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T$39</definedName>
    <definedName function="false" hidden="false" localSheetId="0" name="_xlnm.Print_Titles" vbProcedure="false">'Приложение 1'!$11:$15</definedName>
    <definedName function="false" hidden="false" localSheetId="0" name="Excel_BuiltIn__FilterDatabase" vbProcedure="false">'Приложение 1'!$A$1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6">
  <si>
    <t xml:space="preserve">Приложение № 1</t>
  </si>
  <si>
    <t xml:space="preserve">к муниципальной адресной программе
«Переселение граждан
из аварийного жилищного фонда»
на 2020-2023 годы»</t>
  </si>
  <si>
    <t xml:space="preserve">Перечень аварийных многоквартирных домов, признанных аварийными до 1 января 2017 года </t>
  </si>
  <si>
    <t xml:space="preserve">и подлежащими сносу или реконструкции в связи с физическим износом в процессе их эксплуатации</t>
  </si>
  <si>
    <t xml:space="preserve">№ п/п</t>
  </si>
  <si>
    <t xml:space="preserve">Адрес
МКД 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 источники финансирования</t>
  </si>
  <si>
    <t xml:space="preserve">Внебюджетные источники финансирования</t>
  </si>
  <si>
    <t xml:space="preserve">чел.</t>
  </si>
  <si>
    <t xml:space="preserve">ед.</t>
  </si>
  <si>
    <t xml:space="preserve">кв.м</t>
  </si>
  <si>
    <t xml:space="preserve">руб.</t>
  </si>
  <si>
    <t xml:space="preserve">Всего по муниципальному району "Усть-Куломский"</t>
  </si>
  <si>
    <t xml:space="preserve">х</t>
  </si>
  <si>
    <t xml:space="preserve">Всего  по этапу 2020 года, в т.ч.:</t>
  </si>
  <si>
    <t xml:space="preserve">Всего по этапу 2020 года с финансовой поддержкой Фонда</t>
  </si>
  <si>
    <t xml:space="preserve">пст.  Тимшер ул.Киевская, д. 3</t>
  </si>
  <si>
    <t xml:space="preserve">83</t>
  </si>
  <si>
    <t xml:space="preserve">XII.2020</t>
  </si>
  <si>
    <t xml:space="preserve">IV.2021</t>
  </si>
  <si>
    <t xml:space="preserve">пст. Лопъювад, ул.Комсомольская, д. 5</t>
  </si>
  <si>
    <t xml:space="preserve">82</t>
  </si>
  <si>
    <t xml:space="preserve">XII.2021</t>
  </si>
  <si>
    <t xml:space="preserve">IV.2022</t>
  </si>
  <si>
    <t xml:space="preserve">пст. Лопъювад, ул.Комсомольская, д. 10</t>
  </si>
  <si>
    <t xml:space="preserve">Всего по этапу 2020 года без финансовой поддержки Фонда</t>
  </si>
  <si>
    <t xml:space="preserve">Всего по этапу 2021 года с финансовой поддержкой Фонда</t>
  </si>
  <si>
    <t xml:space="preserve">с.Усть-Нем, ул.Совхозная, д.9</t>
  </si>
  <si>
    <t xml:space="preserve">с.Усть-Кулом, ул. Гагарина д.9в</t>
  </si>
  <si>
    <t xml:space="preserve">XII.2022</t>
  </si>
  <si>
    <t xml:space="preserve">IV.2023</t>
  </si>
  <si>
    <t xml:space="preserve">Всего по этапу 2022 года с финансовой поддержкой Фонда</t>
  </si>
  <si>
    <t xml:space="preserve">пст. Кебанъёль, ул. Мира, д. 1</t>
  </si>
  <si>
    <t xml:space="preserve">24</t>
  </si>
  <si>
    <t xml:space="preserve">с.Усть-Кулом, ул. Советская д.8</t>
  </si>
  <si>
    <t xml:space="preserve">с.Усть-Кулом, ул. Советская д.43</t>
  </si>
  <si>
    <t xml:space="preserve">XII.2023</t>
  </si>
  <si>
    <t xml:space="preserve">IV.2024</t>
  </si>
  <si>
    <t xml:space="preserve">с.Усть-Кулом, ул. Центральная д.135</t>
  </si>
  <si>
    <t xml:space="preserve">с.Усть-Кулом, ул. Ленина д.9</t>
  </si>
  <si>
    <t xml:space="preserve">с.Усть-Кулом, ул. Ленина д.11в</t>
  </si>
  <si>
    <t xml:space="preserve">с.Усть-Кулом, ул. Центральная д.12</t>
  </si>
  <si>
    <t xml:space="preserve">пст. Кебанъёль, ул. Мира, д. 2</t>
  </si>
  <si>
    <t xml:space="preserve">пст. Кебанъёль, ул. Советская, д. 10</t>
  </si>
  <si>
    <t xml:space="preserve">пст. Кебанъёль, ул. Советская, д. 12</t>
  </si>
  <si>
    <t xml:space="preserve">пст. Кебанъёль, ул. Советская, д. 15</t>
  </si>
  <si>
    <t xml:space="preserve">пст. Кебанъёль, ул.Социалистическая, д.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@"/>
    <numFmt numFmtId="168" formatCode="[$-409]m/d/yyyy"/>
    <numFmt numFmtId="169" formatCode="#,##0"/>
    <numFmt numFmtId="170" formatCode="#,##0.00"/>
    <numFmt numFmtId="171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3 2" xfId="24"/>
    <cellStyle name="Обычный 3 3" xfId="25"/>
    <cellStyle name="Обычный 3 4" xfId="26"/>
    <cellStyle name="Обычный 4" xfId="27"/>
    <cellStyle name="Обычный 5" xfId="28"/>
    <cellStyle name="Обычный 6" xfId="29"/>
    <cellStyle name="Финансовый 2" xfId="30"/>
    <cellStyle name="Финансовый 2 2" xfId="31"/>
    <cellStyle name="Финансовый 2 3" xfId="32"/>
    <cellStyle name="Финансовый 3" xfId="33"/>
    <cellStyle name="Финансовый 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39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55" workbookViewId="0">
      <pane xSplit="0" ySplit="15" topLeftCell="A16" activePane="bottomLeft" state="frozen"/>
      <selection pane="topLeft" activeCell="A1" activeCellId="0" sqref="A1"/>
      <selection pane="bottomLeft" activeCell="O24" activeCellId="0" sqref="O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5.14"/>
    <col collapsed="false" customWidth="true" hidden="false" outlineLevel="0" max="3" min="3" style="1" width="20.56"/>
    <col collapsed="false" customWidth="true" hidden="false" outlineLevel="0" max="4" min="4" style="3" width="18.56"/>
    <col collapsed="false" customWidth="true" hidden="false" outlineLevel="0" max="6" min="5" style="1" width="14.14"/>
    <col collapsed="false" customWidth="true" hidden="false" outlineLevel="0" max="7" min="7" style="4" width="16.99"/>
    <col collapsed="false" customWidth="true" hidden="false" outlineLevel="0" max="8" min="8" style="4" width="14.99"/>
    <col collapsed="false" customWidth="true" hidden="false" outlineLevel="0" max="11" min="9" style="4" width="14.85"/>
    <col collapsed="false" customWidth="true" hidden="false" outlineLevel="0" max="12" min="12" style="5" width="18.41"/>
    <col collapsed="false" customWidth="true" hidden="false" outlineLevel="0" max="14" min="13" style="5" width="16.56"/>
    <col collapsed="false" customWidth="true" hidden="false" outlineLevel="0" max="18" min="15" style="5" width="27.85"/>
    <col collapsed="false" customWidth="true" hidden="false" outlineLevel="0" max="19" min="19" style="5" width="22.14"/>
    <col collapsed="false" customWidth="true" hidden="false" outlineLevel="0" max="20" min="20" style="6" width="22.14"/>
    <col collapsed="false" customWidth="true" hidden="true" outlineLevel="0" max="21" min="21" style="7" width="15.99"/>
    <col collapsed="false" customWidth="false" hidden="false" outlineLevel="0" max="257" min="22" style="7" width="9.14"/>
  </cols>
  <sheetData>
    <row r="2" customFormat="false" ht="15.75" hidden="false" customHeight="false" outlineLevel="0" collapsed="false">
      <c r="T2" s="8" t="s">
        <v>0</v>
      </c>
    </row>
    <row r="3" customFormat="false" ht="15.75" hidden="false" customHeight="true" outlineLevel="0" collapsed="false">
      <c r="R3" s="9" t="s">
        <v>1</v>
      </c>
      <c r="S3" s="9"/>
      <c r="T3" s="9"/>
    </row>
    <row r="4" customFormat="false" ht="15.75" hidden="false" customHeight="false" outlineLevel="0" collapsed="false">
      <c r="R4" s="9"/>
      <c r="S4" s="9"/>
      <c r="T4" s="9"/>
    </row>
    <row r="5" customFormat="false" ht="15.75" hidden="false" customHeight="false" outlineLevel="0" collapsed="false">
      <c r="R5" s="9"/>
      <c r="S5" s="9"/>
      <c r="T5" s="9"/>
    </row>
    <row r="6" customFormat="false" ht="15.75" hidden="false" customHeight="false" outlineLevel="0" collapsed="false">
      <c r="R6" s="9"/>
      <c r="S6" s="9"/>
      <c r="T6" s="9"/>
    </row>
    <row r="7" customFormat="false" ht="31.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customFormat="false" ht="31.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customFormat="false" ht="31.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1" s="4" customFormat="true" ht="48" hidden="false" customHeight="true" outlineLevel="0" collapsed="false">
      <c r="A11" s="12" t="s">
        <v>4</v>
      </c>
      <c r="B11" s="12" t="s">
        <v>5</v>
      </c>
      <c r="C11" s="12" t="s">
        <v>6</v>
      </c>
      <c r="D11" s="12"/>
      <c r="E11" s="13" t="s">
        <v>7</v>
      </c>
      <c r="F11" s="13" t="s">
        <v>8</v>
      </c>
      <c r="G11" s="13" t="s">
        <v>9</v>
      </c>
      <c r="H11" s="13" t="s">
        <v>10</v>
      </c>
      <c r="I11" s="12" t="s">
        <v>11</v>
      </c>
      <c r="J11" s="12"/>
      <c r="K11" s="12"/>
      <c r="L11" s="12" t="s">
        <v>12</v>
      </c>
      <c r="M11" s="12"/>
      <c r="N11" s="12"/>
      <c r="O11" s="12" t="s">
        <v>13</v>
      </c>
      <c r="P11" s="12"/>
      <c r="Q11" s="12"/>
      <c r="R11" s="12"/>
      <c r="S11" s="12"/>
      <c r="T11" s="12"/>
    </row>
    <row r="12" s="4" customFormat="true" ht="47.25" hidden="false" customHeight="true" outlineLevel="0" collapsed="false">
      <c r="A12" s="12"/>
      <c r="B12" s="12"/>
      <c r="C12" s="12"/>
      <c r="D12" s="12"/>
      <c r="E12" s="13"/>
      <c r="F12" s="13"/>
      <c r="G12" s="13"/>
      <c r="H12" s="13"/>
      <c r="I12" s="13" t="s">
        <v>14</v>
      </c>
      <c r="J12" s="12" t="s">
        <v>15</v>
      </c>
      <c r="K12" s="12"/>
      <c r="L12" s="13" t="s">
        <v>14</v>
      </c>
      <c r="M12" s="12" t="s">
        <v>15</v>
      </c>
      <c r="N12" s="12"/>
      <c r="O12" s="14" t="s">
        <v>16</v>
      </c>
      <c r="P12" s="12" t="s">
        <v>17</v>
      </c>
      <c r="Q12" s="12"/>
      <c r="R12" s="12"/>
      <c r="S12" s="12"/>
      <c r="T12" s="12"/>
    </row>
    <row r="13" s="4" customFormat="true" ht="138.75" hidden="false" customHeight="true" outlineLevel="0" collapsed="false">
      <c r="A13" s="12"/>
      <c r="B13" s="12"/>
      <c r="C13" s="13" t="s">
        <v>18</v>
      </c>
      <c r="D13" s="13" t="s">
        <v>19</v>
      </c>
      <c r="E13" s="13"/>
      <c r="F13" s="13"/>
      <c r="G13" s="13"/>
      <c r="H13" s="13"/>
      <c r="I13" s="13"/>
      <c r="J13" s="13" t="s">
        <v>20</v>
      </c>
      <c r="K13" s="13" t="s">
        <v>21</v>
      </c>
      <c r="L13" s="13"/>
      <c r="M13" s="13" t="s">
        <v>20</v>
      </c>
      <c r="N13" s="13" t="s">
        <v>21</v>
      </c>
      <c r="O13" s="14"/>
      <c r="P13" s="14" t="s">
        <v>22</v>
      </c>
      <c r="Q13" s="14" t="s">
        <v>23</v>
      </c>
      <c r="R13" s="14" t="s">
        <v>24</v>
      </c>
      <c r="S13" s="13" t="s">
        <v>25</v>
      </c>
      <c r="T13" s="13" t="s">
        <v>26</v>
      </c>
    </row>
    <row r="14" s="4" customFormat="true" ht="20.25" hidden="false" customHeight="false" outlineLevel="0" collapsed="false">
      <c r="A14" s="12"/>
      <c r="B14" s="12"/>
      <c r="C14" s="12"/>
      <c r="D14" s="12"/>
      <c r="E14" s="12"/>
      <c r="F14" s="12"/>
      <c r="G14" s="12" t="s">
        <v>27</v>
      </c>
      <c r="H14" s="12" t="s">
        <v>27</v>
      </c>
      <c r="I14" s="12" t="s">
        <v>28</v>
      </c>
      <c r="J14" s="12" t="s">
        <v>28</v>
      </c>
      <c r="K14" s="12" t="s">
        <v>28</v>
      </c>
      <c r="L14" s="12" t="s">
        <v>29</v>
      </c>
      <c r="M14" s="12" t="s">
        <v>29</v>
      </c>
      <c r="N14" s="12" t="s">
        <v>29</v>
      </c>
      <c r="O14" s="15" t="s">
        <v>30</v>
      </c>
      <c r="P14" s="15" t="s">
        <v>30</v>
      </c>
      <c r="Q14" s="15" t="s">
        <v>30</v>
      </c>
      <c r="R14" s="15" t="s">
        <v>30</v>
      </c>
      <c r="S14" s="12" t="s">
        <v>30</v>
      </c>
      <c r="T14" s="12" t="s">
        <v>30</v>
      </c>
    </row>
    <row r="15" s="4" customFormat="true" ht="20.2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  <c r="H15" s="12" t="n">
        <v>8</v>
      </c>
      <c r="I15" s="12" t="n">
        <v>10</v>
      </c>
      <c r="J15" s="12" t="n">
        <v>11</v>
      </c>
      <c r="K15" s="12" t="n">
        <v>12</v>
      </c>
      <c r="L15" s="12" t="n">
        <v>13</v>
      </c>
      <c r="M15" s="12" t="n">
        <v>14</v>
      </c>
      <c r="N15" s="12" t="n">
        <v>15</v>
      </c>
      <c r="O15" s="15" t="n">
        <v>16</v>
      </c>
      <c r="P15" s="15" t="n">
        <v>17</v>
      </c>
      <c r="Q15" s="15" t="n">
        <v>18</v>
      </c>
      <c r="R15" s="15" t="n">
        <v>19</v>
      </c>
      <c r="S15" s="12" t="n">
        <v>20</v>
      </c>
      <c r="T15" s="12" t="n">
        <v>21</v>
      </c>
    </row>
    <row r="16" s="4" customFormat="true" ht="46.5" hidden="false" customHeight="true" outlineLevel="0" collapsed="false">
      <c r="A16" s="12"/>
      <c r="B16" s="16" t="s">
        <v>31</v>
      </c>
      <c r="C16" s="17" t="s">
        <v>32</v>
      </c>
      <c r="D16" s="17" t="s">
        <v>32</v>
      </c>
      <c r="E16" s="17" t="s">
        <v>32</v>
      </c>
      <c r="F16" s="17" t="s">
        <v>32</v>
      </c>
      <c r="G16" s="18" t="n">
        <f aca="false">G17+G24+G27</f>
        <v>204</v>
      </c>
      <c r="H16" s="18" t="n">
        <f aca="false">H17+H24+H27</f>
        <v>204</v>
      </c>
      <c r="I16" s="18" t="n">
        <f aca="false">I17+I24+I27</f>
        <v>89</v>
      </c>
      <c r="J16" s="18" t="n">
        <f aca="false">J17+J24+J27</f>
        <v>40</v>
      </c>
      <c r="K16" s="18" t="n">
        <f aca="false">K17+K24+K27</f>
        <v>49</v>
      </c>
      <c r="L16" s="19" t="n">
        <f aca="false">L17+L24+L27</f>
        <v>3580</v>
      </c>
      <c r="M16" s="19" t="n">
        <f aca="false">M17+M24+M27</f>
        <v>1864.5</v>
      </c>
      <c r="N16" s="19" t="n">
        <f aca="false">N17+N24+N27</f>
        <v>1715.5</v>
      </c>
      <c r="O16" s="19" t="n">
        <f aca="false">O17+O24+O27</f>
        <v>185798240</v>
      </c>
      <c r="P16" s="19" t="n">
        <f aca="false">P17+P24+P27</f>
        <v>174270565</v>
      </c>
      <c r="Q16" s="19" t="n">
        <f aca="false">Q17+Q24+Q27</f>
        <v>7337708</v>
      </c>
      <c r="R16" s="19" t="n">
        <f aca="false">R17+R24+R27</f>
        <v>4189967</v>
      </c>
      <c r="S16" s="19" t="n">
        <f aca="false">S17+S24+S27</f>
        <v>0</v>
      </c>
      <c r="T16" s="19" t="n">
        <f aca="false">T17+T24+T27</f>
        <v>0</v>
      </c>
    </row>
    <row r="17" s="25" customFormat="true" ht="40.5" hidden="false" customHeight="true" outlineLevel="0" collapsed="false">
      <c r="A17" s="20"/>
      <c r="B17" s="21" t="s">
        <v>33</v>
      </c>
      <c r="C17" s="17" t="s">
        <v>32</v>
      </c>
      <c r="D17" s="17" t="s">
        <v>32</v>
      </c>
      <c r="E17" s="17" t="s">
        <v>32</v>
      </c>
      <c r="F17" s="17" t="s">
        <v>32</v>
      </c>
      <c r="G17" s="22" t="n">
        <f aca="false">G18+G22</f>
        <v>21</v>
      </c>
      <c r="H17" s="22" t="n">
        <f aca="false">H18+H22</f>
        <v>21</v>
      </c>
      <c r="I17" s="22" t="n">
        <f aca="false">I18+I22</f>
        <v>8</v>
      </c>
      <c r="J17" s="22" t="n">
        <f aca="false">J18+J22</f>
        <v>0</v>
      </c>
      <c r="K17" s="22" t="n">
        <f aca="false">K18+K22</f>
        <v>8</v>
      </c>
      <c r="L17" s="23" t="n">
        <f aca="false">L18+L22</f>
        <v>300</v>
      </c>
      <c r="M17" s="23" t="n">
        <f aca="false">M18+M22</f>
        <v>0</v>
      </c>
      <c r="N17" s="23" t="n">
        <f aca="false">N18+N22</f>
        <v>300</v>
      </c>
      <c r="O17" s="23" t="n">
        <f aca="false">O18+O22</f>
        <v>14566240</v>
      </c>
      <c r="P17" s="23" t="n">
        <f aca="false">P18+P22</f>
        <v>11600165</v>
      </c>
      <c r="Q17" s="23" t="n">
        <f aca="false">Q18+Q22</f>
        <v>488428</v>
      </c>
      <c r="R17" s="23" t="n">
        <f aca="false">R18+R22</f>
        <v>2477647</v>
      </c>
      <c r="S17" s="23" t="n">
        <f aca="false">S18+S22</f>
        <v>0</v>
      </c>
      <c r="T17" s="23" t="n">
        <f aca="false">T18+T22</f>
        <v>0</v>
      </c>
      <c r="U17" s="24" t="n">
        <f aca="false">O17-P17-Q17-R17</f>
        <v>0</v>
      </c>
    </row>
    <row r="18" s="25" customFormat="true" ht="59.25" hidden="false" customHeight="true" outlineLevel="0" collapsed="false">
      <c r="A18" s="20"/>
      <c r="B18" s="21" t="s">
        <v>34</v>
      </c>
      <c r="C18" s="17" t="s">
        <v>32</v>
      </c>
      <c r="D18" s="17" t="s">
        <v>32</v>
      </c>
      <c r="E18" s="17" t="s">
        <v>32</v>
      </c>
      <c r="F18" s="17" t="s">
        <v>32</v>
      </c>
      <c r="G18" s="22" t="n">
        <f aca="false">SUM(G19:G21)</f>
        <v>18</v>
      </c>
      <c r="H18" s="22" t="n">
        <f aca="false">SUM(H19:H21)</f>
        <v>18</v>
      </c>
      <c r="I18" s="22" t="n">
        <f aca="false">SUM(I19:I21)</f>
        <v>6</v>
      </c>
      <c r="J18" s="22" t="n">
        <f aca="false">SUM(J19:J21)</f>
        <v>0</v>
      </c>
      <c r="K18" s="22" t="n">
        <f aca="false">SUM(K19:K21)</f>
        <v>6</v>
      </c>
      <c r="L18" s="23" t="n">
        <f aca="false">SUM(L19:L21)</f>
        <v>240</v>
      </c>
      <c r="M18" s="23" t="n">
        <f aca="false">SUM(M19:M21)</f>
        <v>0</v>
      </c>
      <c r="N18" s="23" t="n">
        <f aca="false">SUM(N19:N21)</f>
        <v>240</v>
      </c>
      <c r="O18" s="23" t="n">
        <v>12210700</v>
      </c>
      <c r="P18" s="23" t="n">
        <v>11600165</v>
      </c>
      <c r="Q18" s="23" t="n">
        <v>488428</v>
      </c>
      <c r="R18" s="23" t="n">
        <v>122107</v>
      </c>
      <c r="S18" s="23" t="n">
        <v>0</v>
      </c>
      <c r="T18" s="23" t="n">
        <v>0</v>
      </c>
      <c r="U18" s="24"/>
    </row>
    <row r="19" s="33" customFormat="true" ht="20.25" hidden="false" customHeight="true" outlineLevel="0" collapsed="false">
      <c r="A19" s="26" t="n">
        <v>1</v>
      </c>
      <c r="B19" s="27" t="s">
        <v>35</v>
      </c>
      <c r="C19" s="28" t="s">
        <v>36</v>
      </c>
      <c r="D19" s="29" t="n">
        <v>41992</v>
      </c>
      <c r="E19" s="30" t="s">
        <v>37</v>
      </c>
      <c r="F19" s="30" t="s">
        <v>38</v>
      </c>
      <c r="G19" s="31" t="n">
        <v>9</v>
      </c>
      <c r="H19" s="31" t="n">
        <v>9</v>
      </c>
      <c r="I19" s="31" t="n">
        <v>3</v>
      </c>
      <c r="J19" s="31" t="n">
        <v>0</v>
      </c>
      <c r="K19" s="31" t="n">
        <v>3</v>
      </c>
      <c r="L19" s="32" t="n">
        <v>120</v>
      </c>
      <c r="M19" s="32" t="n">
        <v>0</v>
      </c>
      <c r="N19" s="32" t="n">
        <v>120</v>
      </c>
      <c r="O19" s="32" t="n">
        <f aca="false">O18/L18*L19</f>
        <v>6105350</v>
      </c>
      <c r="P19" s="32" t="n">
        <f aca="false">O19*0.95</f>
        <v>5800082.5</v>
      </c>
      <c r="Q19" s="32" t="n">
        <f aca="false">O19*0.04</f>
        <v>244214</v>
      </c>
      <c r="R19" s="32" t="n">
        <f aca="false">O19*0.01</f>
        <v>61053.5</v>
      </c>
      <c r="S19" s="32" t="n">
        <v>0</v>
      </c>
      <c r="T19" s="32" t="n">
        <v>0</v>
      </c>
      <c r="U19" s="24" t="n">
        <f aca="false">O19-P19-Q19-R19</f>
        <v>0</v>
      </c>
    </row>
    <row r="20" s="33" customFormat="true" ht="20.25" hidden="false" customHeight="true" outlineLevel="0" collapsed="false">
      <c r="A20" s="26" t="n">
        <v>2</v>
      </c>
      <c r="B20" s="27" t="s">
        <v>39</v>
      </c>
      <c r="C20" s="28" t="s">
        <v>40</v>
      </c>
      <c r="D20" s="29" t="n">
        <v>41992</v>
      </c>
      <c r="E20" s="30" t="s">
        <v>41</v>
      </c>
      <c r="F20" s="30" t="s">
        <v>42</v>
      </c>
      <c r="G20" s="31" t="n">
        <v>1</v>
      </c>
      <c r="H20" s="31" t="n">
        <v>1</v>
      </c>
      <c r="I20" s="31" t="n">
        <v>1</v>
      </c>
      <c r="J20" s="31" t="n">
        <v>0</v>
      </c>
      <c r="K20" s="31" t="n">
        <v>1</v>
      </c>
      <c r="L20" s="32" t="n">
        <v>30</v>
      </c>
      <c r="M20" s="32" t="n">
        <v>0</v>
      </c>
      <c r="N20" s="32" t="n">
        <v>30</v>
      </c>
      <c r="O20" s="32" t="n">
        <f aca="false">O18/L18*L20</f>
        <v>1526337.5</v>
      </c>
      <c r="P20" s="32" t="n">
        <f aca="false">O20*0.95</f>
        <v>1450020.625</v>
      </c>
      <c r="Q20" s="32" t="n">
        <f aca="false">O20*0.04</f>
        <v>61053.5</v>
      </c>
      <c r="R20" s="32" t="n">
        <f aca="false">O20*0.01</f>
        <v>15263.375</v>
      </c>
      <c r="S20" s="32" t="n">
        <v>0</v>
      </c>
      <c r="T20" s="32" t="n">
        <v>0</v>
      </c>
      <c r="U20" s="24" t="n">
        <f aca="false">O20-P20-Q20-R20</f>
        <v>0</v>
      </c>
    </row>
    <row r="21" s="33" customFormat="true" ht="20.25" hidden="false" customHeight="true" outlineLevel="0" collapsed="false">
      <c r="A21" s="26" t="n">
        <v>3</v>
      </c>
      <c r="B21" s="27" t="s">
        <v>43</v>
      </c>
      <c r="C21" s="28" t="n">
        <v>66</v>
      </c>
      <c r="D21" s="29" t="n">
        <v>41598</v>
      </c>
      <c r="E21" s="30" t="s">
        <v>41</v>
      </c>
      <c r="F21" s="30" t="s">
        <v>42</v>
      </c>
      <c r="G21" s="31" t="n">
        <v>8</v>
      </c>
      <c r="H21" s="31" t="n">
        <v>8</v>
      </c>
      <c r="I21" s="31" t="n">
        <v>2</v>
      </c>
      <c r="J21" s="31" t="n">
        <v>0</v>
      </c>
      <c r="K21" s="31" t="n">
        <v>2</v>
      </c>
      <c r="L21" s="32" t="n">
        <v>90</v>
      </c>
      <c r="M21" s="32" t="n">
        <v>0</v>
      </c>
      <c r="N21" s="32" t="n">
        <v>90</v>
      </c>
      <c r="O21" s="32" t="n">
        <f aca="false">O18/L18*L21</f>
        <v>4579012.5</v>
      </c>
      <c r="P21" s="32" t="n">
        <f aca="false">O21*0.95</f>
        <v>4350061.875</v>
      </c>
      <c r="Q21" s="32" t="n">
        <f aca="false">O21*0.04</f>
        <v>183160.5</v>
      </c>
      <c r="R21" s="32" t="n">
        <f aca="false">O21*0.01</f>
        <v>45790.125</v>
      </c>
      <c r="S21" s="32" t="n">
        <v>0</v>
      </c>
      <c r="T21" s="32" t="n">
        <v>0</v>
      </c>
      <c r="U21" s="24" t="n">
        <f aca="false">O21-P21-Q21-R21</f>
        <v>0</v>
      </c>
    </row>
    <row r="22" s="33" customFormat="true" ht="56.25" hidden="false" customHeight="true" outlineLevel="0" collapsed="false">
      <c r="A22" s="26"/>
      <c r="B22" s="21" t="s">
        <v>44</v>
      </c>
      <c r="C22" s="17" t="s">
        <v>32</v>
      </c>
      <c r="D22" s="17" t="s">
        <v>32</v>
      </c>
      <c r="E22" s="17" t="s">
        <v>32</v>
      </c>
      <c r="F22" s="17" t="s">
        <v>32</v>
      </c>
      <c r="G22" s="34" t="n">
        <f aca="false">G23</f>
        <v>3</v>
      </c>
      <c r="H22" s="34" t="n">
        <f aca="false">H23</f>
        <v>3</v>
      </c>
      <c r="I22" s="34" t="n">
        <f aca="false">I23</f>
        <v>2</v>
      </c>
      <c r="J22" s="34" t="n">
        <f aca="false">J23</f>
        <v>0</v>
      </c>
      <c r="K22" s="34" t="n">
        <f aca="false">K23</f>
        <v>2</v>
      </c>
      <c r="L22" s="34" t="n">
        <f aca="false">L23</f>
        <v>60</v>
      </c>
      <c r="M22" s="34" t="n">
        <f aca="false">M23</f>
        <v>0</v>
      </c>
      <c r="N22" s="34" t="n">
        <f aca="false">N23</f>
        <v>60</v>
      </c>
      <c r="O22" s="34" t="n">
        <f aca="false">O23</f>
        <v>2355540</v>
      </c>
      <c r="P22" s="34" t="n">
        <f aca="false">P23</f>
        <v>0</v>
      </c>
      <c r="Q22" s="34" t="n">
        <f aca="false">Q23</f>
        <v>0</v>
      </c>
      <c r="R22" s="34" t="n">
        <f aca="false">R23</f>
        <v>2355540</v>
      </c>
      <c r="S22" s="34" t="n">
        <f aca="false">S23</f>
        <v>0</v>
      </c>
      <c r="T22" s="34" t="n">
        <f aca="false">T23</f>
        <v>0</v>
      </c>
      <c r="U22" s="24"/>
    </row>
    <row r="23" s="33" customFormat="true" ht="56.25" hidden="false" customHeight="true" outlineLevel="0" collapsed="false">
      <c r="A23" s="26" t="n">
        <v>1</v>
      </c>
      <c r="B23" s="27" t="s">
        <v>35</v>
      </c>
      <c r="C23" s="28" t="s">
        <v>36</v>
      </c>
      <c r="D23" s="35" t="n">
        <v>41992</v>
      </c>
      <c r="E23" s="30" t="s">
        <v>37</v>
      </c>
      <c r="F23" s="30" t="s">
        <v>38</v>
      </c>
      <c r="G23" s="31" t="n">
        <v>3</v>
      </c>
      <c r="H23" s="31" t="n">
        <v>3</v>
      </c>
      <c r="I23" s="31" t="n">
        <v>2</v>
      </c>
      <c r="J23" s="31" t="n">
        <v>0</v>
      </c>
      <c r="K23" s="31" t="n">
        <v>2</v>
      </c>
      <c r="L23" s="32" t="n">
        <v>60</v>
      </c>
      <c r="M23" s="32" t="n">
        <v>0</v>
      </c>
      <c r="N23" s="32" t="n">
        <v>60</v>
      </c>
      <c r="O23" s="32" t="n">
        <v>2355540</v>
      </c>
      <c r="P23" s="32" t="n">
        <v>0</v>
      </c>
      <c r="Q23" s="32" t="n">
        <v>0</v>
      </c>
      <c r="R23" s="32" t="n">
        <v>2355540</v>
      </c>
      <c r="S23" s="32" t="n">
        <v>0</v>
      </c>
      <c r="T23" s="32" t="n">
        <v>0</v>
      </c>
      <c r="U23" s="24"/>
    </row>
    <row r="24" s="25" customFormat="true" ht="66.75" hidden="false" customHeight="true" outlineLevel="0" collapsed="false">
      <c r="A24" s="20"/>
      <c r="B24" s="21" t="s">
        <v>45</v>
      </c>
      <c r="C24" s="17" t="s">
        <v>32</v>
      </c>
      <c r="D24" s="17" t="s">
        <v>32</v>
      </c>
      <c r="E24" s="17" t="s">
        <v>32</v>
      </c>
      <c r="F24" s="17" t="s">
        <v>32</v>
      </c>
      <c r="G24" s="22" t="n">
        <f aca="false">SUM(G25:G26)</f>
        <v>37</v>
      </c>
      <c r="H24" s="22" t="n">
        <f aca="false">SUM(H25:H26)</f>
        <v>37</v>
      </c>
      <c r="I24" s="22" t="n">
        <f aca="false">SUM(I25:I26)</f>
        <v>17</v>
      </c>
      <c r="J24" s="22" t="n">
        <f aca="false">SUM(J25:J26)</f>
        <v>10</v>
      </c>
      <c r="K24" s="22" t="n">
        <f aca="false">SUM(K25:K26)</f>
        <v>7</v>
      </c>
      <c r="L24" s="23" t="n">
        <f aca="false">SUM(L25:L26)</f>
        <v>727.2</v>
      </c>
      <c r="M24" s="23" t="n">
        <f aca="false">SUM(M25:M26)</f>
        <v>419.7</v>
      </c>
      <c r="N24" s="23" t="n">
        <f aca="false">SUM(N25:N26)</f>
        <v>307.5</v>
      </c>
      <c r="O24" s="23" t="n">
        <v>30245000</v>
      </c>
      <c r="P24" s="23" t="n">
        <v>28732750</v>
      </c>
      <c r="Q24" s="23" t="n">
        <v>1209800</v>
      </c>
      <c r="R24" s="23" t="n">
        <v>302450</v>
      </c>
      <c r="S24" s="23" t="n">
        <f aca="false">SUM(S25:S26)</f>
        <v>0</v>
      </c>
      <c r="T24" s="23" t="n">
        <f aca="false">SUM(T25:T26)</f>
        <v>0</v>
      </c>
      <c r="U24" s="24" t="n">
        <f aca="false">O24-P24-Q24-R24</f>
        <v>0</v>
      </c>
    </row>
    <row r="25" s="33" customFormat="true" ht="20.25" hidden="false" customHeight="true" outlineLevel="0" collapsed="false">
      <c r="A25" s="26" t="n">
        <v>1</v>
      </c>
      <c r="B25" s="27" t="s">
        <v>46</v>
      </c>
      <c r="C25" s="28" t="n">
        <v>18</v>
      </c>
      <c r="D25" s="35" t="n">
        <v>41387</v>
      </c>
      <c r="E25" s="30" t="s">
        <v>41</v>
      </c>
      <c r="F25" s="30" t="s">
        <v>42</v>
      </c>
      <c r="G25" s="31" t="n">
        <v>11</v>
      </c>
      <c r="H25" s="31" t="n">
        <v>11</v>
      </c>
      <c r="I25" s="31" t="n">
        <v>5</v>
      </c>
      <c r="J25" s="31" t="n">
        <v>0</v>
      </c>
      <c r="K25" s="31" t="n">
        <v>5</v>
      </c>
      <c r="L25" s="32" t="n">
        <v>215</v>
      </c>
      <c r="M25" s="32" t="n">
        <v>0</v>
      </c>
      <c r="N25" s="32" t="n">
        <v>215</v>
      </c>
      <c r="O25" s="32" t="n">
        <f aca="false">O24/L24*L25</f>
        <v>8942072.33223322</v>
      </c>
      <c r="P25" s="32" t="n">
        <f aca="false">O25*0.95</f>
        <v>8494968.71562156</v>
      </c>
      <c r="Q25" s="32" t="n">
        <f aca="false">O25*0.04</f>
        <v>357682.893289329</v>
      </c>
      <c r="R25" s="32" t="n">
        <f aca="false">O25*0.01</f>
        <v>89420.7233223322</v>
      </c>
      <c r="S25" s="32" t="n">
        <v>0</v>
      </c>
      <c r="T25" s="32" t="n">
        <v>0</v>
      </c>
      <c r="U25" s="24" t="n">
        <f aca="false">O25-P25-Q25-R25</f>
        <v>0</v>
      </c>
    </row>
    <row r="26" s="33" customFormat="true" ht="20.25" hidden="false" customHeight="true" outlineLevel="0" collapsed="false">
      <c r="A26" s="26" t="n">
        <v>2</v>
      </c>
      <c r="B26" s="27" t="s">
        <v>47</v>
      </c>
      <c r="C26" s="28" t="n">
        <v>286</v>
      </c>
      <c r="D26" s="35" t="n">
        <v>41955</v>
      </c>
      <c r="E26" s="30" t="s">
        <v>48</v>
      </c>
      <c r="F26" s="30" t="s">
        <v>49</v>
      </c>
      <c r="G26" s="31" t="n">
        <v>26</v>
      </c>
      <c r="H26" s="31" t="n">
        <v>26</v>
      </c>
      <c r="I26" s="31" t="n">
        <v>12</v>
      </c>
      <c r="J26" s="31" t="n">
        <v>10</v>
      </c>
      <c r="K26" s="31" t="n">
        <v>2</v>
      </c>
      <c r="L26" s="32" t="n">
        <v>512.2</v>
      </c>
      <c r="M26" s="32" t="n">
        <v>419.7</v>
      </c>
      <c r="N26" s="32" t="n">
        <v>92.5</v>
      </c>
      <c r="O26" s="32" t="n">
        <f aca="false">O24/L24*L26</f>
        <v>21302927.6677668</v>
      </c>
      <c r="P26" s="32" t="n">
        <f aca="false">O26*0.95</f>
        <v>20237781.2843784</v>
      </c>
      <c r="Q26" s="32" t="n">
        <f aca="false">O26*0.04</f>
        <v>852117.106710671</v>
      </c>
      <c r="R26" s="32" t="n">
        <f aca="false">O26*0.01</f>
        <v>213029.276677668</v>
      </c>
      <c r="S26" s="32" t="n">
        <v>0</v>
      </c>
      <c r="T26" s="32" t="n">
        <v>0</v>
      </c>
      <c r="U26" s="24" t="n">
        <f aca="false">O26-P26-Q26-R26</f>
        <v>1.45519152283669E-009</v>
      </c>
    </row>
    <row r="27" s="25" customFormat="true" ht="62.25" hidden="false" customHeight="true" outlineLevel="0" collapsed="false">
      <c r="A27" s="20"/>
      <c r="B27" s="21" t="s">
        <v>50</v>
      </c>
      <c r="C27" s="17" t="s">
        <v>32</v>
      </c>
      <c r="D27" s="17" t="s">
        <v>32</v>
      </c>
      <c r="E27" s="17" t="s">
        <v>32</v>
      </c>
      <c r="F27" s="17" t="s">
        <v>32</v>
      </c>
      <c r="G27" s="23" t="n">
        <f aca="false">SUM(G28:G39)</f>
        <v>146</v>
      </c>
      <c r="H27" s="23" t="n">
        <f aca="false">SUM(H28:H39)</f>
        <v>146</v>
      </c>
      <c r="I27" s="23" t="n">
        <f aca="false">SUM(I28:I39)</f>
        <v>64</v>
      </c>
      <c r="J27" s="23" t="n">
        <f aca="false">SUM(J28:J39)</f>
        <v>30</v>
      </c>
      <c r="K27" s="23" t="n">
        <f aca="false">SUM(K28:K39)</f>
        <v>34</v>
      </c>
      <c r="L27" s="23" t="n">
        <f aca="false">SUM(L28:L39)</f>
        <v>2552.8</v>
      </c>
      <c r="M27" s="23" t="n">
        <f aca="false">SUM(M28:M39)</f>
        <v>1444.8</v>
      </c>
      <c r="N27" s="23" t="n">
        <f aca="false">SUM(N28:N39)</f>
        <v>1108</v>
      </c>
      <c r="O27" s="23" t="n">
        <v>140987000</v>
      </c>
      <c r="P27" s="23" t="n">
        <v>133937650</v>
      </c>
      <c r="Q27" s="23" t="n">
        <v>5639480</v>
      </c>
      <c r="R27" s="23" t="n">
        <v>1409870</v>
      </c>
      <c r="S27" s="23" t="n">
        <f aca="false">SUM(S28:S39)</f>
        <v>0</v>
      </c>
      <c r="T27" s="23" t="n">
        <f aca="false">SUM(T28:T39)</f>
        <v>0</v>
      </c>
      <c r="U27" s="24" t="n">
        <f aca="false">O27-P27-Q27-R27</f>
        <v>0</v>
      </c>
    </row>
    <row r="28" s="33" customFormat="true" ht="20.25" hidden="false" customHeight="true" outlineLevel="0" collapsed="false">
      <c r="A28" s="26" t="n">
        <v>1</v>
      </c>
      <c r="B28" s="27" t="s">
        <v>51</v>
      </c>
      <c r="C28" s="28" t="s">
        <v>52</v>
      </c>
      <c r="D28" s="35" t="n">
        <v>42093</v>
      </c>
      <c r="E28" s="30" t="s">
        <v>48</v>
      </c>
      <c r="F28" s="30" t="s">
        <v>49</v>
      </c>
      <c r="G28" s="31" t="n">
        <v>13</v>
      </c>
      <c r="H28" s="31" t="n">
        <v>13</v>
      </c>
      <c r="I28" s="31" t="n">
        <v>4</v>
      </c>
      <c r="J28" s="31" t="n">
        <v>0</v>
      </c>
      <c r="K28" s="31" t="n">
        <v>4</v>
      </c>
      <c r="L28" s="32" t="n">
        <v>124.3</v>
      </c>
      <c r="M28" s="32" t="n">
        <v>0</v>
      </c>
      <c r="N28" s="32" t="n">
        <v>124.3</v>
      </c>
      <c r="O28" s="32" t="n">
        <f aca="false">O27/L27*L28</f>
        <v>6864887.22187402</v>
      </c>
      <c r="P28" s="32" t="n">
        <f aca="false">O28*0.95</f>
        <v>6521642.86078032</v>
      </c>
      <c r="Q28" s="32" t="n">
        <f aca="false">O28*0.04</f>
        <v>274595.488874961</v>
      </c>
      <c r="R28" s="32" t="n">
        <f aca="false">O28*0.01</f>
        <v>68648.8722187402</v>
      </c>
      <c r="S28" s="32" t="n">
        <v>0</v>
      </c>
      <c r="T28" s="32" t="n">
        <v>0</v>
      </c>
      <c r="U28" s="24" t="n">
        <f aca="false">O28-P28-Q28-R28</f>
        <v>0</v>
      </c>
    </row>
    <row r="29" s="33" customFormat="true" ht="20.25" hidden="false" customHeight="true" outlineLevel="0" collapsed="false">
      <c r="A29" s="26" t="n">
        <v>2</v>
      </c>
      <c r="B29" s="27" t="s">
        <v>53</v>
      </c>
      <c r="C29" s="28" t="n">
        <v>94</v>
      </c>
      <c r="D29" s="35" t="n">
        <v>41773</v>
      </c>
      <c r="E29" s="30" t="s">
        <v>48</v>
      </c>
      <c r="F29" s="30" t="s">
        <v>49</v>
      </c>
      <c r="G29" s="31" t="n">
        <v>5</v>
      </c>
      <c r="H29" s="31" t="n">
        <v>5</v>
      </c>
      <c r="I29" s="31" t="n">
        <v>2</v>
      </c>
      <c r="J29" s="31" t="n">
        <v>2</v>
      </c>
      <c r="K29" s="31" t="n">
        <v>0</v>
      </c>
      <c r="L29" s="32" t="n">
        <v>120</v>
      </c>
      <c r="M29" s="32" t="n">
        <v>120</v>
      </c>
      <c r="N29" s="32" t="n">
        <v>0</v>
      </c>
      <c r="O29" s="32" t="n">
        <f aca="false">O27/L27*L29</f>
        <v>6627405.20213099</v>
      </c>
      <c r="P29" s="32" t="n">
        <f aca="false">O29*0.95</f>
        <v>6296034.94202444</v>
      </c>
      <c r="Q29" s="32" t="n">
        <f aca="false">O29*0.04</f>
        <v>265096.20808524</v>
      </c>
      <c r="R29" s="32" t="n">
        <f aca="false">O29*0.01</f>
        <v>66274.0520213099</v>
      </c>
      <c r="S29" s="32" t="n">
        <v>0</v>
      </c>
      <c r="T29" s="32" t="n">
        <v>0</v>
      </c>
      <c r="U29" s="24" t="n">
        <f aca="false">O29-P29-Q29-R29</f>
        <v>0</v>
      </c>
    </row>
    <row r="30" s="33" customFormat="true" ht="20.25" hidden="false" customHeight="true" outlineLevel="0" collapsed="false">
      <c r="A30" s="26" t="n">
        <v>3</v>
      </c>
      <c r="B30" s="27" t="s">
        <v>54</v>
      </c>
      <c r="C30" s="28" t="n">
        <v>256</v>
      </c>
      <c r="D30" s="35" t="n">
        <v>41928</v>
      </c>
      <c r="E30" s="30" t="s">
        <v>55</v>
      </c>
      <c r="F30" s="30" t="s">
        <v>56</v>
      </c>
      <c r="G30" s="31" t="n">
        <v>24</v>
      </c>
      <c r="H30" s="31" t="n">
        <v>24</v>
      </c>
      <c r="I30" s="31" t="n">
        <v>13</v>
      </c>
      <c r="J30" s="31" t="n">
        <v>4</v>
      </c>
      <c r="K30" s="31" t="n">
        <v>9</v>
      </c>
      <c r="L30" s="32" t="n">
        <v>234.5</v>
      </c>
      <c r="M30" s="32" t="n">
        <v>70</v>
      </c>
      <c r="N30" s="32" t="n">
        <v>164.5</v>
      </c>
      <c r="O30" s="32" t="n">
        <f aca="false">O27/L27*L30</f>
        <v>12951054.3324976</v>
      </c>
      <c r="P30" s="32" t="n">
        <f aca="false">O30*0.95</f>
        <v>12303501.6158728</v>
      </c>
      <c r="Q30" s="32" t="n">
        <f aca="false">O30*0.04</f>
        <v>518042.173299906</v>
      </c>
      <c r="R30" s="32" t="n">
        <f aca="false">O30*0.01</f>
        <v>129510.543324976</v>
      </c>
      <c r="S30" s="32" t="n">
        <v>0</v>
      </c>
      <c r="T30" s="32" t="n">
        <v>0</v>
      </c>
      <c r="U30" s="24" t="n">
        <f aca="false">O30-P30-Q30-R30</f>
        <v>1.48429535329342E-009</v>
      </c>
    </row>
    <row r="31" s="33" customFormat="true" ht="20.25" hidden="false" customHeight="true" outlineLevel="0" collapsed="false">
      <c r="A31" s="26" t="n">
        <v>4</v>
      </c>
      <c r="B31" s="27" t="s">
        <v>57</v>
      </c>
      <c r="C31" s="28" t="n">
        <v>226</v>
      </c>
      <c r="D31" s="35" t="n">
        <v>41892</v>
      </c>
      <c r="E31" s="30" t="s">
        <v>48</v>
      </c>
      <c r="F31" s="30" t="s">
        <v>49</v>
      </c>
      <c r="G31" s="31" t="n">
        <v>5</v>
      </c>
      <c r="H31" s="31" t="n">
        <v>5</v>
      </c>
      <c r="I31" s="31" t="n">
        <v>1</v>
      </c>
      <c r="J31" s="31" t="n">
        <v>0</v>
      </c>
      <c r="K31" s="31" t="n">
        <v>1</v>
      </c>
      <c r="L31" s="32" t="n">
        <v>50.9</v>
      </c>
      <c r="M31" s="32" t="n">
        <v>0</v>
      </c>
      <c r="N31" s="32" t="n">
        <v>50.9</v>
      </c>
      <c r="O31" s="32" t="n">
        <f aca="false">O27/L27*L31</f>
        <v>2811124.37323723</v>
      </c>
      <c r="P31" s="32" t="n">
        <f aca="false">O31*0.95</f>
        <v>2670568.15457537</v>
      </c>
      <c r="Q31" s="32" t="n">
        <f aca="false">O31*0.04</f>
        <v>112444.974929489</v>
      </c>
      <c r="R31" s="32" t="n">
        <f aca="false">O31*0.01</f>
        <v>28111.2437323723</v>
      </c>
      <c r="S31" s="32" t="n">
        <v>0</v>
      </c>
      <c r="T31" s="32" t="n">
        <v>0</v>
      </c>
      <c r="U31" s="24" t="n">
        <f aca="false">O31-P31-Q31-R31</f>
        <v>0</v>
      </c>
    </row>
    <row r="32" s="33" customFormat="true" ht="20.25" hidden="false" customHeight="true" outlineLevel="0" collapsed="false">
      <c r="A32" s="26" t="n">
        <v>5</v>
      </c>
      <c r="B32" s="27" t="s">
        <v>58</v>
      </c>
      <c r="C32" s="28" t="n">
        <v>226</v>
      </c>
      <c r="D32" s="35" t="n">
        <v>41892</v>
      </c>
      <c r="E32" s="30" t="s">
        <v>48</v>
      </c>
      <c r="F32" s="30" t="s">
        <v>49</v>
      </c>
      <c r="G32" s="31" t="n">
        <v>23</v>
      </c>
      <c r="H32" s="31" t="n">
        <v>23</v>
      </c>
      <c r="I32" s="31" t="n">
        <v>11</v>
      </c>
      <c r="J32" s="31" t="n">
        <v>10</v>
      </c>
      <c r="K32" s="31" t="n">
        <v>1</v>
      </c>
      <c r="L32" s="32" t="n">
        <v>468.4</v>
      </c>
      <c r="M32" s="32" t="n">
        <v>417.6</v>
      </c>
      <c r="N32" s="32" t="n">
        <v>50.8</v>
      </c>
      <c r="O32" s="32" t="n">
        <f aca="false">O27/L27*L32</f>
        <v>25868971.6389846</v>
      </c>
      <c r="P32" s="32" t="n">
        <f aca="false">O32*0.95</f>
        <v>24575523.0570354</v>
      </c>
      <c r="Q32" s="32" t="n">
        <f aca="false">O32*0.04</f>
        <v>1034758.86555939</v>
      </c>
      <c r="R32" s="32" t="n">
        <f aca="false">O32*0.01</f>
        <v>258689.716389846</v>
      </c>
      <c r="S32" s="32" t="n">
        <v>0</v>
      </c>
      <c r="T32" s="32" t="n">
        <v>0</v>
      </c>
      <c r="U32" s="24" t="n">
        <f aca="false">O32-P32-Q32-R32</f>
        <v>1.97906047105789E-009</v>
      </c>
    </row>
    <row r="33" s="33" customFormat="true" ht="20.25" hidden="false" customHeight="true" outlineLevel="0" collapsed="false">
      <c r="A33" s="26" t="n">
        <v>6</v>
      </c>
      <c r="B33" s="27" t="s">
        <v>59</v>
      </c>
      <c r="C33" s="28" t="n">
        <v>226</v>
      </c>
      <c r="D33" s="35" t="n">
        <v>41892</v>
      </c>
      <c r="E33" s="30" t="s">
        <v>55</v>
      </c>
      <c r="F33" s="30" t="s">
        <v>56</v>
      </c>
      <c r="G33" s="31" t="n">
        <v>16</v>
      </c>
      <c r="H33" s="31" t="n">
        <v>16</v>
      </c>
      <c r="I33" s="31" t="n">
        <v>8</v>
      </c>
      <c r="J33" s="31" t="n">
        <v>6</v>
      </c>
      <c r="K33" s="31" t="n">
        <v>2</v>
      </c>
      <c r="L33" s="32" t="n">
        <v>478.9</v>
      </c>
      <c r="M33" s="32" t="n">
        <v>375</v>
      </c>
      <c r="N33" s="32" t="n">
        <v>103.9</v>
      </c>
      <c r="O33" s="32" t="n">
        <f aca="false">O27/L27*L33</f>
        <v>26448869.5941711</v>
      </c>
      <c r="P33" s="32" t="n">
        <f aca="false">O33*0.95</f>
        <v>25126426.1144625</v>
      </c>
      <c r="Q33" s="32" t="n">
        <f aca="false">O33*0.04</f>
        <v>1057954.78376684</v>
      </c>
      <c r="R33" s="32" t="n">
        <f aca="false">O33*0.01</f>
        <v>264488.695941711</v>
      </c>
      <c r="S33" s="32" t="n">
        <v>0</v>
      </c>
      <c r="T33" s="32" t="n">
        <v>0</v>
      </c>
      <c r="U33" s="24" t="n">
        <f aca="false">O33-P33-Q33-R33</f>
        <v>9.89530235528946E-010</v>
      </c>
    </row>
    <row r="34" s="33" customFormat="true" ht="20.25" hidden="false" customHeight="true" outlineLevel="0" collapsed="false">
      <c r="A34" s="26" t="n">
        <v>7</v>
      </c>
      <c r="B34" s="27" t="s">
        <v>60</v>
      </c>
      <c r="C34" s="28" t="n">
        <v>256</v>
      </c>
      <c r="D34" s="35" t="n">
        <v>41928</v>
      </c>
      <c r="E34" s="30" t="s">
        <v>55</v>
      </c>
      <c r="F34" s="30" t="s">
        <v>56</v>
      </c>
      <c r="G34" s="31" t="n">
        <v>32</v>
      </c>
      <c r="H34" s="31" t="n">
        <v>32</v>
      </c>
      <c r="I34" s="31" t="n">
        <v>11</v>
      </c>
      <c r="J34" s="31" t="n">
        <v>8</v>
      </c>
      <c r="K34" s="31" t="n">
        <v>3</v>
      </c>
      <c r="L34" s="32" t="n">
        <v>636.2</v>
      </c>
      <c r="M34" s="32" t="n">
        <v>462.2</v>
      </c>
      <c r="N34" s="32" t="n">
        <v>174</v>
      </c>
      <c r="O34" s="32" t="n">
        <f aca="false">O27/L27*L34</f>
        <v>35136293.2466312</v>
      </c>
      <c r="P34" s="32" t="n">
        <f aca="false">O34*0.95</f>
        <v>33379478.5842996</v>
      </c>
      <c r="Q34" s="32" t="n">
        <f aca="false">O34*0.04</f>
        <v>1405451.72986525</v>
      </c>
      <c r="R34" s="32" t="n">
        <f aca="false">O34*0.01</f>
        <v>351362.932466312</v>
      </c>
      <c r="S34" s="32" t="n">
        <v>0</v>
      </c>
      <c r="T34" s="32" t="n">
        <v>0</v>
      </c>
      <c r="U34" s="24" t="n">
        <f aca="false">O34-P34-Q34-R34</f>
        <v>0</v>
      </c>
    </row>
    <row r="35" s="33" customFormat="true" ht="20.25" hidden="false" customHeight="true" outlineLevel="0" collapsed="false">
      <c r="A35" s="26" t="n">
        <v>8</v>
      </c>
      <c r="B35" s="27" t="s">
        <v>61</v>
      </c>
      <c r="C35" s="28" t="s">
        <v>52</v>
      </c>
      <c r="D35" s="35" t="n">
        <v>42093</v>
      </c>
      <c r="E35" s="30" t="s">
        <v>55</v>
      </c>
      <c r="F35" s="30" t="s">
        <v>56</v>
      </c>
      <c r="G35" s="31" t="n">
        <v>13</v>
      </c>
      <c r="H35" s="31" t="n">
        <v>13</v>
      </c>
      <c r="I35" s="31" t="n">
        <v>5</v>
      </c>
      <c r="J35" s="31" t="n">
        <v>0</v>
      </c>
      <c r="K35" s="31" t="n">
        <v>5</v>
      </c>
      <c r="L35" s="32" t="n">
        <v>155.7</v>
      </c>
      <c r="M35" s="32" t="n">
        <v>0</v>
      </c>
      <c r="N35" s="32" t="n">
        <v>155.7</v>
      </c>
      <c r="O35" s="32" t="n">
        <f aca="false">O27/L27*L35</f>
        <v>8599058.24976496</v>
      </c>
      <c r="P35" s="32" t="n">
        <f aca="false">O35*0.95</f>
        <v>8169105.33727671</v>
      </c>
      <c r="Q35" s="32" t="n">
        <f aca="false">O35*0.04</f>
        <v>343962.329990599</v>
      </c>
      <c r="R35" s="32" t="n">
        <f aca="false">O35*0.01</f>
        <v>85990.5824976496</v>
      </c>
      <c r="S35" s="32" t="n">
        <v>0</v>
      </c>
      <c r="T35" s="32" t="n">
        <v>0</v>
      </c>
      <c r="U35" s="24" t="n">
        <f aca="false">O35-P35-Q35-R35</f>
        <v>0</v>
      </c>
    </row>
    <row r="36" s="33" customFormat="true" ht="20.25" hidden="false" customHeight="true" outlineLevel="0" collapsed="false">
      <c r="A36" s="26" t="n">
        <v>9</v>
      </c>
      <c r="B36" s="27" t="s">
        <v>62</v>
      </c>
      <c r="C36" s="28" t="s">
        <v>52</v>
      </c>
      <c r="D36" s="35" t="n">
        <v>42093</v>
      </c>
      <c r="E36" s="30" t="s">
        <v>55</v>
      </c>
      <c r="F36" s="30" t="s">
        <v>56</v>
      </c>
      <c r="G36" s="31" t="n">
        <v>2</v>
      </c>
      <c r="H36" s="31" t="n">
        <v>2</v>
      </c>
      <c r="I36" s="31" t="n">
        <v>2</v>
      </c>
      <c r="J36" s="31" t="n">
        <v>0</v>
      </c>
      <c r="K36" s="31" t="n">
        <v>2</v>
      </c>
      <c r="L36" s="32" t="n">
        <v>78.3</v>
      </c>
      <c r="M36" s="32" t="n">
        <v>0</v>
      </c>
      <c r="N36" s="32" t="n">
        <v>78.3</v>
      </c>
      <c r="O36" s="32" t="n">
        <f aca="false">O27/L27*L36</f>
        <v>4324381.89439047</v>
      </c>
      <c r="P36" s="32" t="n">
        <f aca="false">O36*0.95</f>
        <v>4108162.79967095</v>
      </c>
      <c r="Q36" s="32" t="n">
        <f aca="false">O36*0.04</f>
        <v>172975.275775619</v>
      </c>
      <c r="R36" s="32" t="n">
        <f aca="false">O36*0.01</f>
        <v>43243.8189439047</v>
      </c>
      <c r="S36" s="32" t="n">
        <v>0</v>
      </c>
      <c r="T36" s="32" t="n">
        <v>0</v>
      </c>
      <c r="U36" s="24" t="n">
        <f aca="false">O36-P36-Q36-R36</f>
        <v>4.29281499236822E-010</v>
      </c>
    </row>
    <row r="37" s="33" customFormat="true" ht="20.25" hidden="false" customHeight="true" outlineLevel="0" collapsed="false">
      <c r="A37" s="26" t="n">
        <v>10</v>
      </c>
      <c r="B37" s="27" t="s">
        <v>63</v>
      </c>
      <c r="C37" s="28" t="s">
        <v>52</v>
      </c>
      <c r="D37" s="35" t="n">
        <v>42093</v>
      </c>
      <c r="E37" s="30" t="s">
        <v>55</v>
      </c>
      <c r="F37" s="30" t="s">
        <v>56</v>
      </c>
      <c r="G37" s="31" t="n">
        <v>3</v>
      </c>
      <c r="H37" s="31" t="n">
        <v>3</v>
      </c>
      <c r="I37" s="31" t="n">
        <v>1</v>
      </c>
      <c r="J37" s="31" t="n">
        <v>0</v>
      </c>
      <c r="K37" s="31" t="n">
        <v>1</v>
      </c>
      <c r="L37" s="32" t="n">
        <v>39.8</v>
      </c>
      <c r="M37" s="32" t="n">
        <v>0</v>
      </c>
      <c r="N37" s="32" t="n">
        <v>39.8</v>
      </c>
      <c r="O37" s="32" t="n">
        <f aca="false">O27/L27*L37</f>
        <v>2198089.39204011</v>
      </c>
      <c r="P37" s="32" t="n">
        <f aca="false">O37*0.95</f>
        <v>2088184.92243811</v>
      </c>
      <c r="Q37" s="32" t="n">
        <f aca="false">O37*0.04</f>
        <v>87923.5756816045</v>
      </c>
      <c r="R37" s="32" t="n">
        <f aca="false">O37*0.01</f>
        <v>21980.8939204011</v>
      </c>
      <c r="S37" s="32" t="n">
        <v>0</v>
      </c>
      <c r="T37" s="32" t="n">
        <v>0</v>
      </c>
      <c r="U37" s="24" t="n">
        <f aca="false">O37-P37-Q37-R37</f>
        <v>1.60071067512035E-010</v>
      </c>
    </row>
    <row r="38" s="33" customFormat="true" ht="20.25" hidden="false" customHeight="true" outlineLevel="0" collapsed="false">
      <c r="A38" s="26" t="n">
        <v>11</v>
      </c>
      <c r="B38" s="27" t="s">
        <v>64</v>
      </c>
      <c r="C38" s="28" t="s">
        <v>52</v>
      </c>
      <c r="D38" s="35" t="n">
        <v>42093</v>
      </c>
      <c r="E38" s="30" t="s">
        <v>55</v>
      </c>
      <c r="F38" s="30" t="s">
        <v>56</v>
      </c>
      <c r="G38" s="31" t="n">
        <v>4</v>
      </c>
      <c r="H38" s="31" t="n">
        <v>4</v>
      </c>
      <c r="I38" s="31" t="n">
        <v>2</v>
      </c>
      <c r="J38" s="31" t="n">
        <v>0</v>
      </c>
      <c r="K38" s="31" t="n">
        <v>2</v>
      </c>
      <c r="L38" s="32" t="n">
        <v>41.6</v>
      </c>
      <c r="M38" s="32" t="n">
        <v>0</v>
      </c>
      <c r="N38" s="32" t="n">
        <v>41.6</v>
      </c>
      <c r="O38" s="32" t="n">
        <f aca="false">O27/L27*L38</f>
        <v>2297500.47007208</v>
      </c>
      <c r="P38" s="32" t="n">
        <f aca="false">O38*0.95</f>
        <v>2182625.44656847</v>
      </c>
      <c r="Q38" s="32" t="n">
        <f aca="false">O38*0.04</f>
        <v>91900.0188028831</v>
      </c>
      <c r="R38" s="32" t="n">
        <f aca="false">O38*0.01</f>
        <v>22975.0047007208</v>
      </c>
      <c r="S38" s="32" t="n">
        <v>0</v>
      </c>
      <c r="T38" s="32" t="n">
        <v>0</v>
      </c>
      <c r="U38" s="24" t="n">
        <f aca="false">O38-P38-Q38-R38</f>
        <v>0</v>
      </c>
    </row>
    <row r="39" s="33" customFormat="true" ht="20.25" hidden="false" customHeight="true" outlineLevel="0" collapsed="false">
      <c r="A39" s="26" t="n">
        <v>12</v>
      </c>
      <c r="B39" s="27" t="s">
        <v>65</v>
      </c>
      <c r="C39" s="28" t="s">
        <v>52</v>
      </c>
      <c r="D39" s="35" t="n">
        <v>42093</v>
      </c>
      <c r="E39" s="30" t="s">
        <v>55</v>
      </c>
      <c r="F39" s="30" t="s">
        <v>56</v>
      </c>
      <c r="G39" s="31" t="n">
        <v>6</v>
      </c>
      <c r="H39" s="31" t="n">
        <v>6</v>
      </c>
      <c r="I39" s="31" t="n">
        <v>4</v>
      </c>
      <c r="J39" s="31" t="n">
        <v>0</v>
      </c>
      <c r="K39" s="31" t="n">
        <v>4</v>
      </c>
      <c r="L39" s="32" t="n">
        <v>124.2</v>
      </c>
      <c r="M39" s="32" t="n">
        <v>0</v>
      </c>
      <c r="N39" s="32" t="n">
        <v>124.2</v>
      </c>
      <c r="O39" s="32" t="n">
        <f aca="false">O27/L27*L39</f>
        <v>6859364.38420558</v>
      </c>
      <c r="P39" s="32" t="n">
        <f aca="false">O39*0.95</f>
        <v>6516396.1649953</v>
      </c>
      <c r="Q39" s="32" t="n">
        <f aca="false">O39*0.04</f>
        <v>274374.575368223</v>
      </c>
      <c r="R39" s="32" t="n">
        <f aca="false">O39*0.01</f>
        <v>68593.6438420558</v>
      </c>
      <c r="S39" s="32" t="n">
        <v>0</v>
      </c>
      <c r="T39" s="32" t="n">
        <v>0</v>
      </c>
      <c r="U39" s="24" t="n">
        <f aca="false">O39-P39-Q39-R39</f>
        <v>2.61934474110603E-010</v>
      </c>
    </row>
  </sheetData>
  <mergeCells count="21">
    <mergeCell ref="R3:T6"/>
    <mergeCell ref="A7:T7"/>
    <mergeCell ref="A8:T8"/>
    <mergeCell ref="A11:A14"/>
    <mergeCell ref="B11:B14"/>
    <mergeCell ref="C11:D12"/>
    <mergeCell ref="E11:E14"/>
    <mergeCell ref="F11:F14"/>
    <mergeCell ref="G11:G13"/>
    <mergeCell ref="H11:H13"/>
    <mergeCell ref="I11:K11"/>
    <mergeCell ref="L11:N11"/>
    <mergeCell ref="O11:T11"/>
    <mergeCell ref="I12:I13"/>
    <mergeCell ref="J12:K12"/>
    <mergeCell ref="L12:L13"/>
    <mergeCell ref="M12:N12"/>
    <mergeCell ref="O12:O13"/>
    <mergeCell ref="P12:T12"/>
    <mergeCell ref="C13:C14"/>
    <mergeCell ref="D13:D1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Виктория</cp:lastModifiedBy>
  <cp:lastPrinted>2019-10-31T09:33:49Z</cp:lastPrinted>
  <dcterms:modified xsi:type="dcterms:W3CDTF">2020-01-04T09:23:40Z</dcterms:modified>
  <cp:revision>0</cp:revision>
  <dc:subject/>
  <dc:title/>
</cp:coreProperties>
</file>