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 8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7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11.99"/>
    <col collapsed="false" customWidth="true" hidden="false" outlineLevel="0" max="9" min="9" style="1" width="14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25.9" hidden="false" customHeight="true" outlineLevel="0" collapsed="false">
      <c r="A3" s="2"/>
      <c r="B3" s="2"/>
      <c r="C3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9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25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20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6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2142</v>
      </c>
      <c r="C11" s="15" t="n">
        <v>1769</v>
      </c>
      <c r="D11" s="15" t="n">
        <v>20373</v>
      </c>
      <c r="E11" s="14" t="n">
        <f aca="false">SUM(F11:G11)</f>
        <v>22623</v>
      </c>
      <c r="F11" s="15" t="n">
        <v>1792</v>
      </c>
      <c r="G11" s="15" t="n">
        <v>20831</v>
      </c>
      <c r="H11" s="14" t="n">
        <f aca="false">SUM(I11:J11)</f>
        <v>22623</v>
      </c>
      <c r="I11" s="15" t="n">
        <v>1792</v>
      </c>
      <c r="J11" s="15" t="n">
        <v>20831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2142</v>
      </c>
      <c r="C12" s="15" t="n">
        <v>1769</v>
      </c>
      <c r="D12" s="15" t="n">
        <v>20373</v>
      </c>
      <c r="E12" s="14" t="n">
        <f aca="false">SUM(F12:G12)</f>
        <v>22623</v>
      </c>
      <c r="F12" s="15" t="n">
        <v>1792</v>
      </c>
      <c r="G12" s="15" t="n">
        <v>20831</v>
      </c>
      <c r="H12" s="14" t="n">
        <f aca="false">SUM(I12:J12)</f>
        <v>22623</v>
      </c>
      <c r="I12" s="15" t="n">
        <v>1792</v>
      </c>
      <c r="J12" s="15" t="n">
        <v>20831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2142</v>
      </c>
      <c r="C13" s="15" t="n">
        <v>1769</v>
      </c>
      <c r="D13" s="15" t="n">
        <v>20373</v>
      </c>
      <c r="E13" s="14" t="n">
        <f aca="false">SUM(F13:G13)</f>
        <v>22623</v>
      </c>
      <c r="F13" s="15" t="n">
        <v>1792</v>
      </c>
      <c r="G13" s="15" t="n">
        <v>20831</v>
      </c>
      <c r="H13" s="14" t="n">
        <f aca="false">SUM(I13:J13)</f>
        <v>22623</v>
      </c>
      <c r="I13" s="15" t="n">
        <v>1792</v>
      </c>
      <c r="J13" s="15" t="n">
        <v>20831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2142</v>
      </c>
      <c r="C14" s="15" t="n">
        <v>1769</v>
      </c>
      <c r="D14" s="15" t="n">
        <v>20373</v>
      </c>
      <c r="E14" s="14" t="n">
        <f aca="false">SUM(F14:G14)</f>
        <v>22623</v>
      </c>
      <c r="F14" s="15" t="n">
        <v>1792</v>
      </c>
      <c r="G14" s="15" t="n">
        <v>20831</v>
      </c>
      <c r="H14" s="14" t="n">
        <f aca="false">SUM(I14:J14)</f>
        <v>22623</v>
      </c>
      <c r="I14" s="15" t="n">
        <v>1792</v>
      </c>
      <c r="J14" s="15" t="n">
        <v>20831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2144</v>
      </c>
      <c r="C15" s="15" t="n">
        <v>1769</v>
      </c>
      <c r="D15" s="15" t="n">
        <v>20375</v>
      </c>
      <c r="E15" s="14" t="n">
        <f aca="false">SUM(F15:G15)</f>
        <v>22624</v>
      </c>
      <c r="F15" s="15" t="n">
        <v>1792</v>
      </c>
      <c r="G15" s="15" t="n">
        <v>20832</v>
      </c>
      <c r="H15" s="14" t="n">
        <f aca="false">SUM(I15:J15)</f>
        <v>22624</v>
      </c>
      <c r="I15" s="15" t="n">
        <v>1792</v>
      </c>
      <c r="J15" s="15" t="n">
        <v>20832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2142</v>
      </c>
      <c r="C16" s="15" t="n">
        <v>1769</v>
      </c>
      <c r="D16" s="15" t="n">
        <v>20373</v>
      </c>
      <c r="E16" s="14" t="n">
        <f aca="false">SUM(F16:G16)</f>
        <v>22623</v>
      </c>
      <c r="F16" s="15" t="n">
        <v>1792</v>
      </c>
      <c r="G16" s="15" t="n">
        <v>20831</v>
      </c>
      <c r="H16" s="14" t="n">
        <f aca="false">SUM(I16:J16)</f>
        <v>22623</v>
      </c>
      <c r="I16" s="15" t="n">
        <v>1792</v>
      </c>
      <c r="J16" s="15" t="n">
        <v>20831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2145</v>
      </c>
      <c r="C17" s="15" t="n">
        <v>1769</v>
      </c>
      <c r="D17" s="15" t="n">
        <v>20376</v>
      </c>
      <c r="E17" s="14" t="n">
        <f aca="false">SUM(F17:G17)</f>
        <v>22626</v>
      </c>
      <c r="F17" s="15" t="n">
        <v>1792</v>
      </c>
      <c r="G17" s="15" t="n">
        <v>20834</v>
      </c>
      <c r="H17" s="14" t="n">
        <f aca="false">SUM(I17:J17)</f>
        <v>22626</v>
      </c>
      <c r="I17" s="15" t="n">
        <v>1792</v>
      </c>
      <c r="J17" s="15" t="n">
        <v>20834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2142</v>
      </c>
      <c r="C18" s="15" t="n">
        <v>1769</v>
      </c>
      <c r="D18" s="15" t="n">
        <v>20373</v>
      </c>
      <c r="E18" s="14" t="n">
        <f aca="false">SUM(F18:G18)</f>
        <v>22623</v>
      </c>
      <c r="F18" s="15" t="n">
        <v>1792</v>
      </c>
      <c r="G18" s="15" t="n">
        <v>20831</v>
      </c>
      <c r="H18" s="14" t="n">
        <f aca="false">SUM(I18:J18)</f>
        <v>22623</v>
      </c>
      <c r="I18" s="15" t="n">
        <v>1792</v>
      </c>
      <c r="J18" s="15" t="n">
        <v>20831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2142</v>
      </c>
      <c r="C19" s="15" t="n">
        <v>1769</v>
      </c>
      <c r="D19" s="15" t="n">
        <v>20373</v>
      </c>
      <c r="E19" s="14" t="n">
        <f aca="false">SUM(F19:G19)</f>
        <v>22623</v>
      </c>
      <c r="F19" s="15" t="n">
        <v>1792</v>
      </c>
      <c r="G19" s="15" t="n">
        <v>20831</v>
      </c>
      <c r="H19" s="14" t="n">
        <f aca="false">SUM(I19:J19)</f>
        <v>22623</v>
      </c>
      <c r="I19" s="15" t="n">
        <v>1792</v>
      </c>
      <c r="J19" s="15" t="n">
        <v>20831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2142</v>
      </c>
      <c r="C20" s="15" t="n">
        <v>1769</v>
      </c>
      <c r="D20" s="15" t="n">
        <v>20373</v>
      </c>
      <c r="E20" s="14" t="n">
        <f aca="false">SUM(F20:G20)</f>
        <v>22623</v>
      </c>
      <c r="F20" s="15" t="n">
        <v>1792</v>
      </c>
      <c r="G20" s="15" t="n">
        <v>20831</v>
      </c>
      <c r="H20" s="14" t="n">
        <f aca="false">SUM(I20:J20)</f>
        <v>22623</v>
      </c>
      <c r="I20" s="15" t="n">
        <v>1792</v>
      </c>
      <c r="J20" s="15" t="n">
        <v>20831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2142</v>
      </c>
      <c r="C21" s="15" t="n">
        <v>1769</v>
      </c>
      <c r="D21" s="15" t="n">
        <v>20373</v>
      </c>
      <c r="E21" s="14" t="n">
        <f aca="false">SUM(F21:G21)</f>
        <v>22623</v>
      </c>
      <c r="F21" s="15" t="n">
        <v>1792</v>
      </c>
      <c r="G21" s="15" t="n">
        <v>20831</v>
      </c>
      <c r="H21" s="14" t="n">
        <f aca="false">SUM(I21:J21)</f>
        <v>22623</v>
      </c>
      <c r="I21" s="15" t="n">
        <v>1792</v>
      </c>
      <c r="J21" s="15" t="n">
        <v>20831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2142</v>
      </c>
      <c r="C22" s="15" t="n">
        <v>1769</v>
      </c>
      <c r="D22" s="15" t="n">
        <v>20373</v>
      </c>
      <c r="E22" s="14" t="n">
        <f aca="false">SUM(F22:G22)</f>
        <v>22623</v>
      </c>
      <c r="F22" s="15" t="n">
        <v>1792</v>
      </c>
      <c r="G22" s="15" t="n">
        <v>20831</v>
      </c>
      <c r="H22" s="14" t="n">
        <f aca="false">SUM(I22:J22)</f>
        <v>22623</v>
      </c>
      <c r="I22" s="15" t="n">
        <v>1792</v>
      </c>
      <c r="J22" s="15" t="n">
        <v>20831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2145</v>
      </c>
      <c r="C23" s="15" t="n">
        <v>1769</v>
      </c>
      <c r="D23" s="15" t="n">
        <v>20376</v>
      </c>
      <c r="E23" s="14" t="n">
        <f aca="false">SUM(F23:G23)</f>
        <v>22626</v>
      </c>
      <c r="F23" s="15" t="n">
        <v>1792</v>
      </c>
      <c r="G23" s="15" t="n">
        <v>20834</v>
      </c>
      <c r="H23" s="14" t="n">
        <f aca="false">SUM(I23:J23)</f>
        <v>22626</v>
      </c>
      <c r="I23" s="15" t="n">
        <v>1792</v>
      </c>
      <c r="J23" s="15" t="n">
        <v>20834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2142</v>
      </c>
      <c r="C24" s="15" t="n">
        <v>1769</v>
      </c>
      <c r="D24" s="15" t="n">
        <v>20373</v>
      </c>
      <c r="E24" s="14" t="n">
        <f aca="false">SUM(F24:G24)</f>
        <v>22623</v>
      </c>
      <c r="F24" s="15" t="n">
        <v>1792</v>
      </c>
      <c r="G24" s="15" t="n">
        <v>20831</v>
      </c>
      <c r="H24" s="14" t="n">
        <f aca="false">SUM(I24:J24)</f>
        <v>22623</v>
      </c>
      <c r="I24" s="15" t="n">
        <v>1792</v>
      </c>
      <c r="J24" s="15" t="n">
        <v>20831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2142</v>
      </c>
      <c r="C25" s="15" t="n">
        <v>1769</v>
      </c>
      <c r="D25" s="15" t="n">
        <v>20373</v>
      </c>
      <c r="E25" s="14" t="n">
        <f aca="false">SUM(F25:G25)</f>
        <v>22623</v>
      </c>
      <c r="F25" s="15" t="n">
        <v>1792</v>
      </c>
      <c r="G25" s="15" t="n">
        <v>20831</v>
      </c>
      <c r="H25" s="14" t="n">
        <f aca="false">SUM(I25:J25)</f>
        <v>22623</v>
      </c>
      <c r="I25" s="15" t="n">
        <v>1792</v>
      </c>
      <c r="J25" s="15" t="n">
        <v>20831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2145</v>
      </c>
      <c r="C26" s="15" t="n">
        <v>1769</v>
      </c>
      <c r="D26" s="15" t="n">
        <v>20376</v>
      </c>
      <c r="E26" s="14" t="n">
        <f aca="false">SUM(F26:G26)</f>
        <v>22626</v>
      </c>
      <c r="F26" s="15" t="n">
        <v>1792</v>
      </c>
      <c r="G26" s="15" t="n">
        <v>20834</v>
      </c>
      <c r="H26" s="14" t="n">
        <f aca="false">SUM(I26:J26)</f>
        <v>22626</v>
      </c>
      <c r="I26" s="15" t="n">
        <v>1792</v>
      </c>
      <c r="J26" s="15" t="n">
        <v>20834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2144</v>
      </c>
      <c r="C27" s="15" t="n">
        <v>1769</v>
      </c>
      <c r="D27" s="15" t="n">
        <v>20375</v>
      </c>
      <c r="E27" s="14" t="n">
        <f aca="false">SUM(F27:G27)</f>
        <v>22624</v>
      </c>
      <c r="F27" s="15" t="n">
        <v>1792</v>
      </c>
      <c r="G27" s="15" t="n">
        <v>20832</v>
      </c>
      <c r="H27" s="14" t="n">
        <f aca="false">SUM(I27:J27)</f>
        <v>22624</v>
      </c>
      <c r="I27" s="15" t="n">
        <v>1792</v>
      </c>
      <c r="J27" s="15" t="n">
        <v>20832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2142</v>
      </c>
      <c r="C28" s="15" t="n">
        <v>1769</v>
      </c>
      <c r="D28" s="15" t="n">
        <v>20373</v>
      </c>
      <c r="E28" s="14" t="n">
        <f aca="false">SUM(F28:G28)</f>
        <v>22623</v>
      </c>
      <c r="F28" s="15" t="n">
        <v>1792</v>
      </c>
      <c r="G28" s="15" t="n">
        <v>20831</v>
      </c>
      <c r="H28" s="14" t="n">
        <f aca="false">SUM(I28:J28)</f>
        <v>22623</v>
      </c>
      <c r="I28" s="15" t="n">
        <v>1792</v>
      </c>
      <c r="J28" s="15" t="n">
        <v>20831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398569</v>
      </c>
      <c r="C29" s="17" t="n">
        <f aca="false">SUM(C11:C28)</f>
        <v>31842</v>
      </c>
      <c r="D29" s="17" t="n">
        <f aca="false">SUM(D11:D28)</f>
        <v>366727</v>
      </c>
      <c r="E29" s="17" t="n">
        <f aca="false">SUM(E11:E28)</f>
        <v>407225</v>
      </c>
      <c r="F29" s="17" t="n">
        <f aca="false">SUM(F11:F28)</f>
        <v>32256</v>
      </c>
      <c r="G29" s="17" t="n">
        <f aca="false">SUM(G11:G28)</f>
        <v>374969</v>
      </c>
      <c r="H29" s="17" t="n">
        <f aca="false">SUM(H11:H28)</f>
        <v>407225</v>
      </c>
      <c r="I29" s="17" t="n">
        <f aca="false">SUM(I11:I28)</f>
        <v>32256</v>
      </c>
      <c r="J29" s="17" t="n">
        <f aca="false">SUM(J11:J28)</f>
        <v>374969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1-12-14T08:04:27Z</cp:lastPrinted>
  <dcterms:modified xsi:type="dcterms:W3CDTF">2021-12-14T08:04:29Z</dcterms:modified>
  <cp:revision>0</cp:revision>
  <dc:subject/>
  <dc:title/>
</cp:coreProperties>
</file>