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2197064</v>
      </c>
      <c r="C12" s="13" t="n">
        <v>2335356</v>
      </c>
      <c r="D12" s="14" t="n">
        <v>2425686</v>
      </c>
    </row>
    <row r="13" customFormat="false" ht="16.3" hidden="false" customHeight="true" outlineLevel="0" collapsed="false">
      <c r="A13" s="11" t="s">
        <v>12</v>
      </c>
      <c r="B13" s="12" t="n">
        <v>2324267</v>
      </c>
      <c r="C13" s="13" t="n">
        <v>2620265</v>
      </c>
      <c r="D13" s="14" t="n">
        <v>2464635</v>
      </c>
    </row>
    <row r="14" customFormat="false" ht="16.3" hidden="false" customHeight="true" outlineLevel="0" collapsed="false">
      <c r="A14" s="11" t="s">
        <v>13</v>
      </c>
      <c r="B14" s="12" t="n">
        <v>2155069</v>
      </c>
      <c r="C14" s="13" t="n">
        <v>2407787</v>
      </c>
      <c r="D14" s="14" t="n">
        <v>2308007</v>
      </c>
    </row>
    <row r="15" customFormat="false" ht="16.3" hidden="false" customHeight="true" outlineLevel="0" collapsed="false">
      <c r="A15" s="11" t="s">
        <v>14</v>
      </c>
      <c r="B15" s="12" t="n">
        <v>2655447</v>
      </c>
      <c r="C15" s="13" t="n">
        <v>2882955</v>
      </c>
      <c r="D15" s="14" t="n">
        <v>2973845</v>
      </c>
    </row>
    <row r="16" customFormat="false" ht="16.3" hidden="false" customHeight="true" outlineLevel="0" collapsed="false">
      <c r="A16" s="11" t="s">
        <v>15</v>
      </c>
      <c r="B16" s="12" t="n">
        <v>6164621</v>
      </c>
      <c r="C16" s="13" t="n">
        <v>6606642</v>
      </c>
      <c r="D16" s="14" t="n">
        <v>6793430</v>
      </c>
    </row>
    <row r="17" customFormat="false" ht="16.3" hidden="false" customHeight="true" outlineLevel="0" collapsed="false">
      <c r="A17" s="11" t="s">
        <v>16</v>
      </c>
      <c r="B17" s="12" t="n">
        <v>2314525</v>
      </c>
      <c r="C17" s="13" t="n">
        <v>2867403</v>
      </c>
      <c r="D17" s="14" t="n">
        <v>2839729</v>
      </c>
    </row>
    <row r="18" customFormat="false" ht="16.3" hidden="false" customHeight="true" outlineLevel="0" collapsed="false">
      <c r="A18" s="11" t="s">
        <v>17</v>
      </c>
      <c r="B18" s="12" t="n">
        <v>3589195</v>
      </c>
      <c r="C18" s="13" t="n">
        <v>3693133</v>
      </c>
      <c r="D18" s="14" t="n">
        <v>3837823</v>
      </c>
    </row>
    <row r="19" customFormat="false" ht="16.3" hidden="false" customHeight="true" outlineLevel="0" collapsed="false">
      <c r="A19" s="11" t="s">
        <v>18</v>
      </c>
      <c r="B19" s="12" t="n">
        <v>2735976</v>
      </c>
      <c r="C19" s="13" t="n">
        <v>2945719</v>
      </c>
      <c r="D19" s="14" t="n">
        <v>2786569</v>
      </c>
    </row>
    <row r="20" customFormat="false" ht="16.3" hidden="false" customHeight="true" outlineLevel="0" collapsed="false">
      <c r="A20" s="11" t="s">
        <v>19</v>
      </c>
      <c r="B20" s="12" t="n">
        <v>2964002</v>
      </c>
      <c r="C20" s="13" t="n">
        <v>3083300</v>
      </c>
      <c r="D20" s="14" t="n">
        <v>3080640</v>
      </c>
    </row>
    <row r="21" customFormat="false" ht="16.3" hidden="false" customHeight="true" outlineLevel="0" collapsed="false">
      <c r="A21" s="11" t="s">
        <v>20</v>
      </c>
      <c r="B21" s="12" t="n">
        <v>2224048</v>
      </c>
      <c r="C21" s="13" t="n">
        <v>2224426</v>
      </c>
      <c r="D21" s="14" t="n">
        <v>2119236</v>
      </c>
    </row>
    <row r="22" customFormat="false" ht="16.3" hidden="false" customHeight="true" outlineLevel="0" collapsed="false">
      <c r="A22" s="11" t="s">
        <v>21</v>
      </c>
      <c r="B22" s="12" t="n">
        <v>2303503</v>
      </c>
      <c r="C22" s="13" t="n">
        <v>2523141</v>
      </c>
      <c r="D22" s="14" t="n">
        <v>2481061</v>
      </c>
    </row>
    <row r="23" customFormat="false" ht="16.3" hidden="false" customHeight="true" outlineLevel="0" collapsed="false">
      <c r="A23" s="11" t="s">
        <v>22</v>
      </c>
      <c r="B23" s="12" t="n">
        <v>1544527</v>
      </c>
      <c r="C23" s="13" t="n">
        <v>2020245</v>
      </c>
      <c r="D23" s="14" t="n">
        <v>2184565</v>
      </c>
    </row>
    <row r="24" customFormat="false" ht="16.3" hidden="false" customHeight="true" outlineLevel="0" collapsed="false">
      <c r="A24" s="11" t="s">
        <v>23</v>
      </c>
      <c r="B24" s="12" t="n">
        <v>1286966</v>
      </c>
      <c r="C24" s="13" t="n">
        <v>1999151</v>
      </c>
      <c r="D24" s="14" t="n">
        <v>1963874</v>
      </c>
    </row>
    <row r="25" customFormat="false" ht="16.3" hidden="false" customHeight="true" outlineLevel="0" collapsed="false">
      <c r="A25" s="11" t="s">
        <v>24</v>
      </c>
      <c r="B25" s="12" t="n">
        <v>5037008</v>
      </c>
      <c r="C25" s="13" t="n">
        <v>5091046</v>
      </c>
      <c r="D25" s="14" t="n">
        <v>5267166</v>
      </c>
    </row>
    <row r="26" customFormat="false" ht="16.3" hidden="false" customHeight="true" outlineLevel="0" collapsed="false">
      <c r="A26" s="11" t="s">
        <v>25</v>
      </c>
      <c r="B26" s="12" t="n">
        <v>3338508</v>
      </c>
      <c r="C26" s="13" t="n">
        <v>3841266</v>
      </c>
      <c r="D26" s="14" t="n">
        <v>3634016</v>
      </c>
    </row>
    <row r="27" customFormat="false" ht="16.3" hidden="false" customHeight="true" outlineLevel="0" collapsed="false">
      <c r="A27" s="11" t="s">
        <v>26</v>
      </c>
      <c r="B27" s="12" t="n">
        <v>586696</v>
      </c>
      <c r="C27" s="13" t="n">
        <v>1940399</v>
      </c>
      <c r="D27" s="14" t="n">
        <v>1911271</v>
      </c>
    </row>
    <row r="28" customFormat="false" ht="16.3" hidden="false" customHeight="true" outlineLevel="0" collapsed="false">
      <c r="A28" s="11" t="s">
        <v>27</v>
      </c>
      <c r="B28" s="12" t="n">
        <v>1971510</v>
      </c>
      <c r="C28" s="13" t="n">
        <v>2326448</v>
      </c>
      <c r="D28" s="14" t="n">
        <v>2171948</v>
      </c>
    </row>
    <row r="29" customFormat="false" ht="16.3" hidden="false" customHeight="true" outlineLevel="0" collapsed="false">
      <c r="A29" s="11" t="s">
        <v>28</v>
      </c>
      <c r="B29" s="12" t="n">
        <v>3737336</v>
      </c>
      <c r="C29" s="13" t="n">
        <v>4006071</v>
      </c>
      <c r="D29" s="14" t="n">
        <v>4028799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49130268</v>
      </c>
      <c r="C30" s="16" t="n">
        <f aca="false">SUM(C12:C29)</f>
        <v>55414753</v>
      </c>
      <c r="D30" s="16" t="n">
        <f aca="false">SUM(D12:D29)</f>
        <v>55272300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1-12-01T06:15:01Z</dcterms:modified>
  <cp:revision>0</cp:revision>
  <dc:subject/>
  <dc:title/>
</cp:coreProperties>
</file>