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                2022 года №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66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C1" s="2"/>
      <c r="D1" s="3" t="s">
        <v>0</v>
      </c>
    </row>
    <row r="2" customFormat="false" ht="17.3" hidden="false" customHeight="false" outlineLevel="0" collapsed="false">
      <c r="C2" s="2"/>
      <c r="D2" s="3" t="s">
        <v>1</v>
      </c>
    </row>
    <row r="3" customFormat="false" ht="17.3" hidden="false" customHeight="false" outlineLevel="0" collapsed="false">
      <c r="C3" s="2"/>
      <c r="D3" s="3" t="s">
        <v>2</v>
      </c>
    </row>
    <row r="4" customFormat="false" ht="17.3" hidden="false" customHeight="false" outlineLevel="0" collapsed="false">
      <c r="C4" s="2"/>
      <c r="D4" s="3"/>
    </row>
    <row r="5" customFormat="false" ht="17.3" hidden="false" customHeight="false" outlineLevel="0" collapsed="false">
      <c r="A5" s="4"/>
      <c r="B5" s="4"/>
      <c r="C5" s="5" t="s">
        <v>3</v>
      </c>
      <c r="D5" s="5"/>
    </row>
    <row r="6" customFormat="false" ht="17.3" hidden="false" customHeight="false" outlineLevel="0" collapsed="false">
      <c r="A6" s="4"/>
      <c r="B6" s="4"/>
      <c r="C6" s="5" t="s">
        <v>4</v>
      </c>
      <c r="D6" s="5"/>
    </row>
    <row r="7" customFormat="false" ht="43.2" hidden="false" customHeight="true" outlineLevel="0" collapsed="false">
      <c r="A7" s="6"/>
      <c r="B7" s="6"/>
      <c r="C7" s="6"/>
      <c r="D7" s="6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7.3" hidden="false" customHeight="false" outlineLevel="0" collapsed="false">
      <c r="A10" s="7" t="s">
        <v>7</v>
      </c>
      <c r="B10" s="7"/>
      <c r="C10" s="7"/>
      <c r="D10" s="7"/>
    </row>
    <row r="11" customFormat="false" ht="17.3" hidden="false" customHeight="false" outlineLevel="0" collapsed="false">
      <c r="A11" s="7" t="s">
        <v>8</v>
      </c>
      <c r="B11" s="7"/>
      <c r="C11" s="7"/>
      <c r="D11" s="7"/>
    </row>
    <row r="12" customFormat="false" ht="29.4" hidden="false" customHeight="true" outlineLevel="0" collapsed="false">
      <c r="A12" s="8"/>
      <c r="B12" s="8"/>
      <c r="C12" s="8"/>
      <c r="D12" s="8"/>
    </row>
    <row r="13" customFormat="false" ht="22.2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2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2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05" hidden="false" customHeight="true" outlineLevel="0" collapsed="false">
      <c r="A16" s="14" t="s">
        <v>14</v>
      </c>
      <c r="B16" s="15" t="n">
        <f aca="false">2197064+200000+171530+395000+24194</f>
        <v>2987788</v>
      </c>
      <c r="C16" s="16" t="n">
        <v>2335356</v>
      </c>
      <c r="D16" s="17" t="n">
        <v>2425686</v>
      </c>
    </row>
    <row r="17" customFormat="false" ht="19.05" hidden="false" customHeight="true" outlineLevel="0" collapsed="false">
      <c r="A17" s="14" t="s">
        <v>15</v>
      </c>
      <c r="B17" s="15" t="n">
        <f aca="false">2324267+168820+160000+15614</f>
        <v>2668701</v>
      </c>
      <c r="C17" s="16" t="n">
        <v>2620265</v>
      </c>
      <c r="D17" s="17" t="n">
        <v>2464635</v>
      </c>
    </row>
    <row r="18" customFormat="false" ht="19.05" hidden="false" customHeight="true" outlineLevel="0" collapsed="false">
      <c r="A18" s="14" t="s">
        <v>16</v>
      </c>
      <c r="B18" s="15" t="n">
        <f aca="false">2155069+515749+145300+146740+205000+11351</f>
        <v>3179209</v>
      </c>
      <c r="C18" s="16" t="n">
        <v>2407787</v>
      </c>
      <c r="D18" s="17" t="n">
        <v>2308007</v>
      </c>
    </row>
    <row r="19" customFormat="false" ht="19.05" hidden="false" customHeight="true" outlineLevel="0" collapsed="false">
      <c r="A19" s="14" t="s">
        <v>17</v>
      </c>
      <c r="B19" s="15" t="n">
        <f aca="false">2655447+110000+185570+172000+19161</f>
        <v>3142178</v>
      </c>
      <c r="C19" s="16" t="n">
        <v>2882955</v>
      </c>
      <c r="D19" s="17" t="n">
        <v>2973845</v>
      </c>
    </row>
    <row r="20" customFormat="false" ht="19.05" hidden="false" customHeight="true" outlineLevel="0" collapsed="false">
      <c r="A20" s="14" t="s">
        <v>18</v>
      </c>
      <c r="B20" s="15" t="n">
        <f aca="false">6164621+263190+40755</f>
        <v>6468566</v>
      </c>
      <c r="C20" s="16" t="n">
        <v>6606642</v>
      </c>
      <c r="D20" s="17" t="n">
        <v>6793430</v>
      </c>
    </row>
    <row r="21" customFormat="false" ht="19.05" hidden="false" customHeight="true" outlineLevel="0" collapsed="false">
      <c r="A21" s="14" t="s">
        <v>19</v>
      </c>
      <c r="B21" s="15" t="n">
        <f aca="false">2314525+244000+115000+260660+330000+41904</f>
        <v>3306089</v>
      </c>
      <c r="C21" s="16" t="n">
        <v>2867403</v>
      </c>
      <c r="D21" s="17" t="n">
        <v>2839729</v>
      </c>
    </row>
    <row r="22" customFormat="false" ht="19.05" hidden="false" customHeight="true" outlineLevel="0" collapsed="false">
      <c r="A22" s="14" t="s">
        <v>20</v>
      </c>
      <c r="B22" s="15" t="n">
        <f aca="false">3589195+73500+189080+60000+22241</f>
        <v>3934016</v>
      </c>
      <c r="C22" s="16" t="n">
        <v>3693133</v>
      </c>
      <c r="D22" s="17" t="n">
        <v>3837823</v>
      </c>
    </row>
    <row r="23" customFormat="false" ht="19.05" hidden="false" customHeight="true" outlineLevel="0" collapsed="false">
      <c r="A23" s="14" t="s">
        <v>21</v>
      </c>
      <c r="B23" s="15" t="n">
        <f aca="false">2735976+175910+150000+27109</f>
        <v>3088995</v>
      </c>
      <c r="C23" s="16" t="n">
        <v>2945719</v>
      </c>
      <c r="D23" s="17" t="n">
        <v>2786569</v>
      </c>
    </row>
    <row r="24" customFormat="false" ht="19.05" hidden="false" customHeight="true" outlineLevel="0" collapsed="false">
      <c r="A24" s="14" t="s">
        <v>22</v>
      </c>
      <c r="B24" s="15" t="n">
        <f aca="false">2964002+21627+165920+9316</f>
        <v>3160865</v>
      </c>
      <c r="C24" s="16" t="n">
        <v>3083300</v>
      </c>
      <c r="D24" s="17" t="n">
        <v>3080640</v>
      </c>
    </row>
    <row r="25" customFormat="false" ht="19.05" hidden="false" customHeight="true" outlineLevel="0" collapsed="false">
      <c r="A25" s="14" t="s">
        <v>23</v>
      </c>
      <c r="B25" s="15" t="n">
        <f aca="false">2224048+167220+60000+16659</f>
        <v>2467927</v>
      </c>
      <c r="C25" s="16" t="n">
        <v>2224426</v>
      </c>
      <c r="D25" s="17" t="n">
        <v>2119236</v>
      </c>
    </row>
    <row r="26" customFormat="false" ht="19.05" hidden="false" customHeight="true" outlineLevel="0" collapsed="false">
      <c r="A26" s="14" t="s">
        <v>24</v>
      </c>
      <c r="B26" s="16" t="n">
        <f aca="false">2303503+136860+7309</f>
        <v>2447672</v>
      </c>
      <c r="C26" s="16" t="n">
        <v>2523141</v>
      </c>
      <c r="D26" s="17" t="n">
        <v>2481061</v>
      </c>
    </row>
    <row r="27" customFormat="false" ht="19.05" hidden="false" customHeight="true" outlineLevel="0" collapsed="false">
      <c r="A27" s="14" t="s">
        <v>25</v>
      </c>
      <c r="B27" s="16" t="n">
        <f aca="false">1544527+474240+269070+320000+49439</f>
        <v>2657276</v>
      </c>
      <c r="C27" s="16" t="n">
        <v>2020245</v>
      </c>
      <c r="D27" s="17" t="n">
        <v>2184565</v>
      </c>
    </row>
    <row r="28" customFormat="false" ht="19.05" hidden="false" customHeight="true" outlineLevel="0" collapsed="false">
      <c r="A28" s="14" t="s">
        <v>26</v>
      </c>
      <c r="B28" s="15" t="n">
        <f aca="false">1286966+190674.43+275640+390000+77159</f>
        <v>2220439.43</v>
      </c>
      <c r="C28" s="16" t="n">
        <v>1999151</v>
      </c>
      <c r="D28" s="17" t="n">
        <v>1963874</v>
      </c>
    </row>
    <row r="29" customFormat="false" ht="19.05" hidden="false" customHeight="true" outlineLevel="0" collapsed="false">
      <c r="A29" s="14" t="s">
        <v>27</v>
      </c>
      <c r="B29" s="15" t="n">
        <f aca="false">5037008+198510+21911</f>
        <v>5257429</v>
      </c>
      <c r="C29" s="16" t="n">
        <v>5091046</v>
      </c>
      <c r="D29" s="17" t="n">
        <v>5267166</v>
      </c>
    </row>
    <row r="30" customFormat="false" ht="19.05" hidden="false" customHeight="true" outlineLevel="0" collapsed="false">
      <c r="A30" s="14" t="s">
        <v>28</v>
      </c>
      <c r="B30" s="15" t="n">
        <f aca="false">3338508+186670+500000+30299</f>
        <v>4055477</v>
      </c>
      <c r="C30" s="16" t="n">
        <v>3841266</v>
      </c>
      <c r="D30" s="17" t="n">
        <v>3634016</v>
      </c>
    </row>
    <row r="31" customFormat="false" ht="19.05" hidden="false" customHeight="true" outlineLevel="0" collapsed="false">
      <c r="A31" s="14" t="s">
        <v>29</v>
      </c>
      <c r="B31" s="15" t="n">
        <f aca="false">586696+280000+180000+710190+3100000+154104</f>
        <v>5010990</v>
      </c>
      <c r="C31" s="16" t="n">
        <v>1940399</v>
      </c>
      <c r="D31" s="17" t="n">
        <v>1911271</v>
      </c>
    </row>
    <row r="32" customFormat="false" ht="19.05" hidden="false" customHeight="true" outlineLevel="0" collapsed="false">
      <c r="A32" s="14" t="s">
        <v>30</v>
      </c>
      <c r="B32" s="15" t="n">
        <f aca="false">1971510+215990+200000+16219</f>
        <v>2403719</v>
      </c>
      <c r="C32" s="16" t="n">
        <v>2326448</v>
      </c>
      <c r="D32" s="17" t="n">
        <v>2171948</v>
      </c>
    </row>
    <row r="33" customFormat="false" ht="19.05" hidden="false" customHeight="true" outlineLevel="0" collapsed="false">
      <c r="A33" s="14" t="s">
        <v>31</v>
      </c>
      <c r="B33" s="15" t="n">
        <f aca="false">3737336+289880+400000+60549</f>
        <v>4487765</v>
      </c>
      <c r="C33" s="16" t="n">
        <v>4006071</v>
      </c>
      <c r="D33" s="17" t="n">
        <v>4028799</v>
      </c>
    </row>
    <row r="34" customFormat="false" ht="19.05" hidden="false" customHeight="true" outlineLevel="0" collapsed="false">
      <c r="A34" s="18" t="s">
        <v>32</v>
      </c>
      <c r="B34" s="19" t="n">
        <f aca="false">SUM(B16:B33)</f>
        <v>62945101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7.3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2-07-12T08:29:26Z</cp:lastPrinted>
  <dcterms:modified xsi:type="dcterms:W3CDTF">2022-10-31T07:44:51Z</dcterms:modified>
  <cp:revision>0</cp:revision>
  <dc:subject/>
  <dc:title/>
</cp:coreProperties>
</file>