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Таблица 3</t>
  </si>
  <si>
    <t xml:space="preserve">приложения № 8</t>
  </si>
  <si>
    <t xml:space="preserve">к решению Совета МР "Усть-Куломский"</t>
  </si>
  <si>
    <t xml:space="preserve">"О бюджете МО МР "Усть-Куломский" </t>
  </si>
  <si>
    <t xml:space="preserve"> на 2023 год и плановый период 2024 и 2025 годов"</t>
  </si>
  <si>
    <t xml:space="preserve">от 14 декабря 2022 года № XIX-332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J6"/>
    </sheetView>
  </sheetViews>
  <sheetFormatPr defaultColWidth="8.875" defaultRowHeight="15.5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3.76"/>
    <col collapsed="false" customWidth="true" hidden="false" outlineLevel="0" max="3" min="3" style="1" width="15.2"/>
    <col collapsed="false" customWidth="true" hidden="false" outlineLevel="0" max="4" min="4" style="1" width="15.43"/>
    <col collapsed="false" customWidth="true" hidden="false" outlineLevel="0" max="5" min="5" style="1" width="13.76"/>
    <col collapsed="false" customWidth="true" hidden="false" outlineLevel="0" max="6" min="6" style="1" width="14.33"/>
    <col collapsed="false" customWidth="true" hidden="false" outlineLevel="0" max="7" min="7" style="1" width="15.55"/>
    <col collapsed="false" customWidth="true" hidden="false" outlineLevel="0" max="8" min="8" style="1" width="11.99"/>
    <col collapsed="false" customWidth="true" hidden="false" outlineLevel="0" max="9" min="9" style="1" width="14.87"/>
    <col collapsed="false" customWidth="true" hidden="false" outlineLevel="0" max="10" min="10" style="1" width="15.43"/>
    <col collapsed="false" customWidth="false" hidden="false" outlineLevel="0" max="257" min="11" style="1" width="8.87"/>
  </cols>
  <sheetData>
    <row r="1" customFormat="false" ht="17.3" hidden="false" customHeight="false" outlineLevel="0" collapsed="false">
      <c r="J1" s="2" t="s">
        <v>0</v>
      </c>
      <c r="K1" s="3"/>
      <c r="L1" s="3"/>
    </row>
    <row r="2" customFormat="false" ht="17.3" hidden="false" customHeight="false" outlineLevel="0" collapsed="false">
      <c r="I2" s="4"/>
      <c r="J2" s="2" t="s">
        <v>1</v>
      </c>
      <c r="K2" s="3"/>
      <c r="L2" s="3"/>
    </row>
    <row r="3" customFormat="false" ht="17.3" hidden="false" customHeight="false" outlineLevel="0" collapsed="false">
      <c r="G3" s="5" t="s">
        <v>2</v>
      </c>
      <c r="H3" s="5"/>
      <c r="I3" s="5"/>
      <c r="J3" s="5"/>
      <c r="K3" s="3"/>
      <c r="L3" s="3"/>
    </row>
    <row r="4" customFormat="false" ht="17.3" hidden="false" customHeight="false" outlineLevel="0" collapsed="false">
      <c r="G4" s="6" t="s">
        <v>3</v>
      </c>
      <c r="H4" s="6"/>
      <c r="I4" s="6"/>
      <c r="J4" s="6"/>
      <c r="K4" s="7"/>
      <c r="L4" s="7"/>
    </row>
    <row r="5" customFormat="false" ht="17.3" hidden="false" customHeight="false" outlineLevel="0" collapsed="false">
      <c r="G5" s="6" t="s">
        <v>4</v>
      </c>
      <c r="H5" s="6"/>
      <c r="I5" s="6"/>
      <c r="J5" s="6"/>
      <c r="K5" s="8"/>
      <c r="L5" s="7"/>
    </row>
    <row r="6" customFormat="false" ht="17.3" hidden="false" customHeight="false" outlineLevel="0" collapsed="false">
      <c r="G6" s="9"/>
      <c r="H6" s="6" t="s">
        <v>5</v>
      </c>
      <c r="I6" s="6"/>
      <c r="J6" s="6"/>
      <c r="K6" s="8"/>
      <c r="L6" s="7"/>
    </row>
    <row r="7" customFormat="false" ht="25.8" hidden="false" customHeight="true" outlineLevel="0" collapsed="false">
      <c r="A7" s="4"/>
      <c r="B7" s="4"/>
      <c r="C7" s="10"/>
      <c r="I7" s="11"/>
      <c r="J7" s="11"/>
      <c r="K7" s="7"/>
      <c r="L7" s="7"/>
    </row>
    <row r="8" customFormat="false" ht="17.4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5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3.85" hidden="false" customHeight="true" outlineLevel="0" collapsed="false">
      <c r="A10" s="13"/>
    </row>
    <row r="11" s="16" customFormat="true" ht="22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5"/>
    </row>
    <row r="12" s="16" customFormat="true" ht="20.3" hidden="false" customHeight="true" outlineLevel="0" collapsed="false">
      <c r="A12" s="14"/>
      <c r="B12" s="17" t="s">
        <v>9</v>
      </c>
      <c r="C12" s="17"/>
      <c r="D12" s="17"/>
      <c r="E12" s="17" t="s">
        <v>10</v>
      </c>
      <c r="F12" s="17"/>
      <c r="G12" s="17"/>
      <c r="H12" s="17" t="s">
        <v>11</v>
      </c>
      <c r="I12" s="17"/>
      <c r="J12" s="17"/>
    </row>
    <row r="13" s="16" customFormat="true" ht="119.95" hidden="false" customHeight="true" outlineLevel="0" collapsed="false">
      <c r="A13" s="14"/>
      <c r="B13" s="14" t="s">
        <v>12</v>
      </c>
      <c r="C13" s="18" t="s">
        <v>13</v>
      </c>
      <c r="D13" s="18" t="s">
        <v>14</v>
      </c>
      <c r="E13" s="14" t="s">
        <v>12</v>
      </c>
      <c r="F13" s="18" t="s">
        <v>13</v>
      </c>
      <c r="G13" s="18" t="s">
        <v>14</v>
      </c>
      <c r="H13" s="14" t="s">
        <v>12</v>
      </c>
      <c r="I13" s="18" t="s">
        <v>13</v>
      </c>
      <c r="J13" s="18" t="s">
        <v>14</v>
      </c>
    </row>
    <row r="14" s="20" customFormat="true" ht="15.5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</row>
    <row r="15" customFormat="false" ht="18.6" hidden="false" customHeight="true" outlineLevel="0" collapsed="false">
      <c r="A15" s="21" t="s">
        <v>15</v>
      </c>
      <c r="B15" s="22" t="n">
        <f aca="false">SUM(C15:D15)</f>
        <v>26209</v>
      </c>
      <c r="C15" s="23" t="n">
        <v>1962</v>
      </c>
      <c r="D15" s="23" t="n">
        <v>24247</v>
      </c>
      <c r="E15" s="22" t="n">
        <f aca="false">SUM(F15:G15)</f>
        <v>26209</v>
      </c>
      <c r="F15" s="23" t="n">
        <v>1962</v>
      </c>
      <c r="G15" s="23" t="n">
        <v>24247</v>
      </c>
      <c r="H15" s="22" t="n">
        <f aca="false">SUM(I15:J15)</f>
        <v>26209</v>
      </c>
      <c r="I15" s="23" t="n">
        <v>1962</v>
      </c>
      <c r="J15" s="23" t="n">
        <v>24247</v>
      </c>
    </row>
    <row r="16" customFormat="false" ht="18.6" hidden="false" customHeight="true" outlineLevel="0" collapsed="false">
      <c r="A16" s="21" t="s">
        <v>16</v>
      </c>
      <c r="B16" s="22" t="n">
        <f aca="false">SUM(C16:D16)</f>
        <v>26209</v>
      </c>
      <c r="C16" s="23" t="n">
        <v>1962</v>
      </c>
      <c r="D16" s="23" t="n">
        <v>24247</v>
      </c>
      <c r="E16" s="22" t="n">
        <f aca="false">SUM(F16:G16)</f>
        <v>26209</v>
      </c>
      <c r="F16" s="23" t="n">
        <v>1962</v>
      </c>
      <c r="G16" s="23" t="n">
        <v>24247</v>
      </c>
      <c r="H16" s="22" t="n">
        <f aca="false">SUM(I16:J16)</f>
        <v>26209</v>
      </c>
      <c r="I16" s="23" t="n">
        <v>1962</v>
      </c>
      <c r="J16" s="23" t="n">
        <v>24247</v>
      </c>
    </row>
    <row r="17" customFormat="false" ht="18.6" hidden="false" customHeight="true" outlineLevel="0" collapsed="false">
      <c r="A17" s="21" t="s">
        <v>17</v>
      </c>
      <c r="B17" s="22" t="n">
        <f aca="false">SUM(C17:D17)</f>
        <v>26209</v>
      </c>
      <c r="C17" s="23" t="n">
        <v>1962</v>
      </c>
      <c r="D17" s="23" t="n">
        <v>24247</v>
      </c>
      <c r="E17" s="22" t="n">
        <f aca="false">SUM(F17:G17)</f>
        <v>26209</v>
      </c>
      <c r="F17" s="23" t="n">
        <v>1962</v>
      </c>
      <c r="G17" s="23" t="n">
        <v>24247</v>
      </c>
      <c r="H17" s="22" t="n">
        <f aca="false">SUM(I17:J17)</f>
        <v>26209</v>
      </c>
      <c r="I17" s="23" t="n">
        <v>1962</v>
      </c>
      <c r="J17" s="23" t="n">
        <v>24247</v>
      </c>
    </row>
    <row r="18" customFormat="false" ht="18.6" hidden="false" customHeight="true" outlineLevel="0" collapsed="false">
      <c r="A18" s="21" t="s">
        <v>18</v>
      </c>
      <c r="B18" s="22" t="n">
        <f aca="false">SUM(C18:D18)</f>
        <v>26209</v>
      </c>
      <c r="C18" s="23" t="n">
        <v>1962</v>
      </c>
      <c r="D18" s="23" t="n">
        <v>24247</v>
      </c>
      <c r="E18" s="22" t="n">
        <f aca="false">SUM(F18:G18)</f>
        <v>26209</v>
      </c>
      <c r="F18" s="23" t="n">
        <v>1962</v>
      </c>
      <c r="G18" s="23" t="n">
        <v>24247</v>
      </c>
      <c r="H18" s="22" t="n">
        <f aca="false">SUM(I18:J18)</f>
        <v>26209</v>
      </c>
      <c r="I18" s="23" t="n">
        <v>1962</v>
      </c>
      <c r="J18" s="23" t="n">
        <v>24247</v>
      </c>
    </row>
    <row r="19" customFormat="false" ht="18.6" hidden="false" customHeight="true" outlineLevel="0" collapsed="false">
      <c r="A19" s="21" t="s">
        <v>19</v>
      </c>
      <c r="B19" s="22" t="n">
        <f aca="false">SUM(C19:D19)</f>
        <v>26209</v>
      </c>
      <c r="C19" s="23" t="n">
        <v>1962</v>
      </c>
      <c r="D19" s="23" t="n">
        <v>24247</v>
      </c>
      <c r="E19" s="22" t="n">
        <f aca="false">SUM(F19:G19)</f>
        <v>26209</v>
      </c>
      <c r="F19" s="23" t="n">
        <v>1962</v>
      </c>
      <c r="G19" s="23" t="n">
        <v>24247</v>
      </c>
      <c r="H19" s="22" t="n">
        <f aca="false">SUM(I19:J19)</f>
        <v>26209</v>
      </c>
      <c r="I19" s="23" t="n">
        <v>1962</v>
      </c>
      <c r="J19" s="23" t="n">
        <v>24247</v>
      </c>
    </row>
    <row r="20" customFormat="false" ht="18.6" hidden="false" customHeight="true" outlineLevel="0" collapsed="false">
      <c r="A20" s="21" t="s">
        <v>20</v>
      </c>
      <c r="B20" s="22" t="n">
        <f aca="false">SUM(C20:D20)</f>
        <v>26209</v>
      </c>
      <c r="C20" s="23" t="n">
        <v>1962</v>
      </c>
      <c r="D20" s="23" t="n">
        <v>24247</v>
      </c>
      <c r="E20" s="22" t="n">
        <f aca="false">SUM(F20:G20)</f>
        <v>26209</v>
      </c>
      <c r="F20" s="23" t="n">
        <v>1962</v>
      </c>
      <c r="G20" s="23" t="n">
        <v>24247</v>
      </c>
      <c r="H20" s="22" t="n">
        <f aca="false">SUM(I20:J20)</f>
        <v>26209</v>
      </c>
      <c r="I20" s="23" t="n">
        <v>1962</v>
      </c>
      <c r="J20" s="23" t="n">
        <v>24247</v>
      </c>
    </row>
    <row r="21" customFormat="false" ht="18.6" hidden="false" customHeight="true" outlineLevel="0" collapsed="false">
      <c r="A21" s="21" t="s">
        <v>21</v>
      </c>
      <c r="B21" s="22" t="n">
        <f aca="false">SUM(C21:D21)</f>
        <v>26209</v>
      </c>
      <c r="C21" s="23" t="n">
        <v>1962</v>
      </c>
      <c r="D21" s="23" t="n">
        <v>24247</v>
      </c>
      <c r="E21" s="22" t="n">
        <f aca="false">SUM(F21:G21)</f>
        <v>26209</v>
      </c>
      <c r="F21" s="23" t="n">
        <v>1962</v>
      </c>
      <c r="G21" s="23" t="n">
        <v>24247</v>
      </c>
      <c r="H21" s="22" t="n">
        <f aca="false">SUM(I21:J21)</f>
        <v>26209</v>
      </c>
      <c r="I21" s="23" t="n">
        <v>1962</v>
      </c>
      <c r="J21" s="23" t="n">
        <v>24247</v>
      </c>
    </row>
    <row r="22" customFormat="false" ht="18.6" hidden="false" customHeight="true" outlineLevel="0" collapsed="false">
      <c r="A22" s="21" t="s">
        <v>22</v>
      </c>
      <c r="B22" s="22" t="n">
        <f aca="false">SUM(C22:D22)</f>
        <v>26210</v>
      </c>
      <c r="C22" s="23" t="n">
        <v>1962</v>
      </c>
      <c r="D22" s="23" t="n">
        <v>24248</v>
      </c>
      <c r="E22" s="22" t="n">
        <f aca="false">SUM(F22:G22)</f>
        <v>26210</v>
      </c>
      <c r="F22" s="23" t="n">
        <v>1962</v>
      </c>
      <c r="G22" s="23" t="n">
        <v>24248</v>
      </c>
      <c r="H22" s="22" t="n">
        <f aca="false">SUM(I22:J22)</f>
        <v>26210</v>
      </c>
      <c r="I22" s="23" t="n">
        <v>1962</v>
      </c>
      <c r="J22" s="23" t="n">
        <v>24248</v>
      </c>
    </row>
    <row r="23" customFormat="false" ht="18.6" hidden="false" customHeight="true" outlineLevel="0" collapsed="false">
      <c r="A23" s="21" t="s">
        <v>23</v>
      </c>
      <c r="B23" s="22" t="n">
        <f aca="false">SUM(C23:D23)</f>
        <v>26209</v>
      </c>
      <c r="C23" s="23" t="n">
        <v>1962</v>
      </c>
      <c r="D23" s="23" t="n">
        <v>24247</v>
      </c>
      <c r="E23" s="22" t="n">
        <f aca="false">SUM(F23:G23)</f>
        <v>26209</v>
      </c>
      <c r="F23" s="23" t="n">
        <v>1962</v>
      </c>
      <c r="G23" s="23" t="n">
        <v>24247</v>
      </c>
      <c r="H23" s="22" t="n">
        <f aca="false">SUM(I23:J23)</f>
        <v>26209</v>
      </c>
      <c r="I23" s="23" t="n">
        <v>1962</v>
      </c>
      <c r="J23" s="23" t="n">
        <v>24247</v>
      </c>
    </row>
    <row r="24" customFormat="false" ht="18.6" hidden="false" customHeight="true" outlineLevel="0" collapsed="false">
      <c r="A24" s="21" t="s">
        <v>24</v>
      </c>
      <c r="B24" s="22" t="n">
        <f aca="false">SUM(C24:D24)</f>
        <v>26209</v>
      </c>
      <c r="C24" s="23" t="n">
        <v>1962</v>
      </c>
      <c r="D24" s="23" t="n">
        <v>24247</v>
      </c>
      <c r="E24" s="22" t="n">
        <f aca="false">SUM(F24:G24)</f>
        <v>26209</v>
      </c>
      <c r="F24" s="23" t="n">
        <v>1962</v>
      </c>
      <c r="G24" s="23" t="n">
        <v>24247</v>
      </c>
      <c r="H24" s="22" t="n">
        <f aca="false">SUM(I24:J24)</f>
        <v>26209</v>
      </c>
      <c r="I24" s="23" t="n">
        <v>1962</v>
      </c>
      <c r="J24" s="23" t="n">
        <v>24247</v>
      </c>
    </row>
    <row r="25" customFormat="false" ht="18.6" hidden="false" customHeight="true" outlineLevel="0" collapsed="false">
      <c r="A25" s="21" t="s">
        <v>25</v>
      </c>
      <c r="B25" s="22" t="n">
        <f aca="false">SUM(C25:D25)</f>
        <v>26209</v>
      </c>
      <c r="C25" s="23" t="n">
        <v>1962</v>
      </c>
      <c r="D25" s="23" t="n">
        <v>24247</v>
      </c>
      <c r="E25" s="22" t="n">
        <f aca="false">SUM(F25:G25)</f>
        <v>26209</v>
      </c>
      <c r="F25" s="23" t="n">
        <v>1962</v>
      </c>
      <c r="G25" s="23" t="n">
        <v>24247</v>
      </c>
      <c r="H25" s="22" t="n">
        <f aca="false">SUM(I25:J25)</f>
        <v>26209</v>
      </c>
      <c r="I25" s="23" t="n">
        <v>1962</v>
      </c>
      <c r="J25" s="23" t="n">
        <v>24247</v>
      </c>
    </row>
    <row r="26" customFormat="false" ht="18.6" hidden="false" customHeight="true" outlineLevel="0" collapsed="false">
      <c r="A26" s="21" t="s">
        <v>26</v>
      </c>
      <c r="B26" s="22" t="n">
        <f aca="false">SUM(C26:D26)</f>
        <v>26210</v>
      </c>
      <c r="C26" s="23" t="n">
        <v>1962</v>
      </c>
      <c r="D26" s="23" t="n">
        <v>24248</v>
      </c>
      <c r="E26" s="22" t="n">
        <f aca="false">SUM(F26:G26)</f>
        <v>26210</v>
      </c>
      <c r="F26" s="23" t="n">
        <v>1962</v>
      </c>
      <c r="G26" s="23" t="n">
        <v>24248</v>
      </c>
      <c r="H26" s="22" t="n">
        <f aca="false">SUM(I26:J26)</f>
        <v>26210</v>
      </c>
      <c r="I26" s="23" t="n">
        <v>1962</v>
      </c>
      <c r="J26" s="23" t="n">
        <v>24248</v>
      </c>
    </row>
    <row r="27" customFormat="false" ht="18.6" hidden="false" customHeight="true" outlineLevel="0" collapsed="false">
      <c r="A27" s="21" t="s">
        <v>27</v>
      </c>
      <c r="B27" s="22" t="n">
        <f aca="false">SUM(C27:D27)</f>
        <v>26211</v>
      </c>
      <c r="C27" s="23" t="n">
        <v>1962</v>
      </c>
      <c r="D27" s="23" t="n">
        <v>24249</v>
      </c>
      <c r="E27" s="22" t="n">
        <f aca="false">SUM(F27:G27)</f>
        <v>26211</v>
      </c>
      <c r="F27" s="23" t="n">
        <v>1962</v>
      </c>
      <c r="G27" s="23" t="n">
        <v>24249</v>
      </c>
      <c r="H27" s="22" t="n">
        <f aca="false">SUM(I27:J27)</f>
        <v>26211</v>
      </c>
      <c r="I27" s="23" t="n">
        <v>1962</v>
      </c>
      <c r="J27" s="23" t="n">
        <v>24249</v>
      </c>
    </row>
    <row r="28" customFormat="false" ht="18.6" hidden="false" customHeight="true" outlineLevel="0" collapsed="false">
      <c r="A28" s="21" t="s">
        <v>28</v>
      </c>
      <c r="B28" s="22" t="n">
        <f aca="false">SUM(C28:D28)</f>
        <v>26209</v>
      </c>
      <c r="C28" s="23" t="n">
        <v>1962</v>
      </c>
      <c r="D28" s="23" t="n">
        <v>24247</v>
      </c>
      <c r="E28" s="22" t="n">
        <f aca="false">SUM(F28:G28)</f>
        <v>26209</v>
      </c>
      <c r="F28" s="23" t="n">
        <v>1962</v>
      </c>
      <c r="G28" s="23" t="n">
        <v>24247</v>
      </c>
      <c r="H28" s="22" t="n">
        <f aca="false">SUM(I28:J28)</f>
        <v>26209</v>
      </c>
      <c r="I28" s="23" t="n">
        <v>1962</v>
      </c>
      <c r="J28" s="23" t="n">
        <v>24247</v>
      </c>
    </row>
    <row r="29" customFormat="false" ht="18.6" hidden="false" customHeight="true" outlineLevel="0" collapsed="false">
      <c r="A29" s="21" t="s">
        <v>29</v>
      </c>
      <c r="B29" s="22" t="n">
        <f aca="false">SUM(C29:D29)</f>
        <v>26209</v>
      </c>
      <c r="C29" s="23" t="n">
        <v>1962</v>
      </c>
      <c r="D29" s="23" t="n">
        <v>24247</v>
      </c>
      <c r="E29" s="22" t="n">
        <f aca="false">SUM(F29:G29)</f>
        <v>26209</v>
      </c>
      <c r="F29" s="23" t="n">
        <v>1962</v>
      </c>
      <c r="G29" s="23" t="n">
        <v>24247</v>
      </c>
      <c r="H29" s="22" t="n">
        <f aca="false">SUM(I29:J29)</f>
        <v>26209</v>
      </c>
      <c r="I29" s="23" t="n">
        <v>1962</v>
      </c>
      <c r="J29" s="23" t="n">
        <v>24247</v>
      </c>
    </row>
    <row r="30" customFormat="false" ht="18.6" hidden="false" customHeight="true" outlineLevel="0" collapsed="false">
      <c r="A30" s="21" t="s">
        <v>30</v>
      </c>
      <c r="B30" s="22" t="n">
        <f aca="false">SUM(C30:D30)</f>
        <v>26211</v>
      </c>
      <c r="C30" s="23" t="n">
        <v>1962</v>
      </c>
      <c r="D30" s="23" t="n">
        <v>24249</v>
      </c>
      <c r="E30" s="22" t="n">
        <f aca="false">SUM(F30:G30)</f>
        <v>26211</v>
      </c>
      <c r="F30" s="23" t="n">
        <v>1962</v>
      </c>
      <c r="G30" s="23" t="n">
        <v>24249</v>
      </c>
      <c r="H30" s="22" t="n">
        <f aca="false">SUM(I30:J30)</f>
        <v>26211</v>
      </c>
      <c r="I30" s="23" t="n">
        <v>1962</v>
      </c>
      <c r="J30" s="23" t="n">
        <v>24249</v>
      </c>
    </row>
    <row r="31" customFormat="false" ht="18.6" hidden="false" customHeight="true" outlineLevel="0" collapsed="false">
      <c r="A31" s="21" t="s">
        <v>31</v>
      </c>
      <c r="B31" s="22" t="n">
        <f aca="false">SUM(C31:D31)</f>
        <v>26210</v>
      </c>
      <c r="C31" s="23" t="n">
        <v>1962</v>
      </c>
      <c r="D31" s="23" t="n">
        <v>24248</v>
      </c>
      <c r="E31" s="22" t="n">
        <f aca="false">SUM(F31:G31)</f>
        <v>26210</v>
      </c>
      <c r="F31" s="23" t="n">
        <v>1962</v>
      </c>
      <c r="G31" s="23" t="n">
        <v>24248</v>
      </c>
      <c r="H31" s="22" t="n">
        <f aca="false">SUM(I31:J31)</f>
        <v>26210</v>
      </c>
      <c r="I31" s="23" t="n">
        <v>1962</v>
      </c>
      <c r="J31" s="23" t="n">
        <v>24248</v>
      </c>
    </row>
    <row r="32" customFormat="false" ht="18.6" hidden="false" customHeight="true" outlineLevel="0" collapsed="false">
      <c r="A32" s="21" t="s">
        <v>32</v>
      </c>
      <c r="B32" s="22" t="n">
        <f aca="false">SUM(C32:D32)</f>
        <v>26209</v>
      </c>
      <c r="C32" s="23" t="n">
        <v>1962</v>
      </c>
      <c r="D32" s="23" t="n">
        <v>24247</v>
      </c>
      <c r="E32" s="22" t="n">
        <f aca="false">SUM(F32:G32)</f>
        <v>26209</v>
      </c>
      <c r="F32" s="23" t="n">
        <v>1962</v>
      </c>
      <c r="G32" s="23" t="n">
        <v>24247</v>
      </c>
      <c r="H32" s="22" t="n">
        <f aca="false">SUM(I32:J32)</f>
        <v>26209</v>
      </c>
      <c r="I32" s="23" t="n">
        <v>1962</v>
      </c>
      <c r="J32" s="23" t="n">
        <v>24247</v>
      </c>
    </row>
    <row r="33" customFormat="false" ht="18.6" hidden="false" customHeight="true" outlineLevel="0" collapsed="false">
      <c r="A33" s="24" t="s">
        <v>33</v>
      </c>
      <c r="B33" s="25" t="n">
        <f aca="false">SUM(B15:B32)</f>
        <v>471769</v>
      </c>
      <c r="C33" s="25" t="n">
        <f aca="false">SUM(C15:C32)</f>
        <v>35316</v>
      </c>
      <c r="D33" s="25" t="n">
        <f aca="false">SUM(D15:D32)</f>
        <v>436453</v>
      </c>
      <c r="E33" s="25" t="n">
        <f aca="false">SUM(E15:E32)</f>
        <v>471769</v>
      </c>
      <c r="F33" s="25" t="n">
        <f aca="false">SUM(F15:F32)</f>
        <v>35316</v>
      </c>
      <c r="G33" s="25" t="n">
        <f aca="false">SUM(G15:G32)</f>
        <v>436453</v>
      </c>
      <c r="H33" s="25" t="n">
        <f aca="false">SUM(H15:H32)</f>
        <v>471769</v>
      </c>
      <c r="I33" s="25" t="n">
        <f aca="false">SUM(I15:I32)</f>
        <v>35316</v>
      </c>
      <c r="J33" s="25" t="n">
        <f aca="false">SUM(J15:J32)</f>
        <v>436453</v>
      </c>
    </row>
  </sheetData>
  <mergeCells count="11">
    <mergeCell ref="G3:J3"/>
    <mergeCell ref="G4:J4"/>
    <mergeCell ref="G5:J5"/>
    <mergeCell ref="H6:J6"/>
    <mergeCell ref="I7:J7"/>
    <mergeCell ref="A8:J9"/>
    <mergeCell ref="A11:A13"/>
    <mergeCell ref="B11:J11"/>
    <mergeCell ref="B12:D12"/>
    <mergeCell ref="E12:G12"/>
    <mergeCell ref="H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2:32:13Z</cp:lastPrinted>
  <dcterms:modified xsi:type="dcterms:W3CDTF">2022-12-19T05:51:28Z</dcterms:modified>
  <cp:revision>0</cp:revision>
  <dc:subject/>
  <dc:title/>
</cp:coreProperties>
</file>