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4</t>
  </si>
  <si>
    <t xml:space="preserve">к решению Совета МР "Усть-Куломский"</t>
  </si>
  <si>
    <t xml:space="preserve">от        №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C3" s="2" t="s">
        <v>2</v>
      </c>
      <c r="D3" s="2"/>
    </row>
    <row r="5" customFormat="false" ht="16.5" hidden="false" customHeight="false" outlineLevel="0" collapsed="false">
      <c r="A5" s="3"/>
      <c r="B5" s="3"/>
      <c r="C5" s="2" t="s">
        <v>3</v>
      </c>
      <c r="D5" s="2"/>
    </row>
    <row r="6" customFormat="false" ht="16.5" hidden="false" customHeight="false" outlineLevel="0" collapsed="false">
      <c r="A6" s="3"/>
      <c r="B6" s="3"/>
      <c r="C6" s="2" t="s">
        <v>4</v>
      </c>
      <c r="D6" s="2"/>
    </row>
    <row r="7" customFormat="false" ht="16.5" hidden="false" customHeight="fals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5" t="s">
        <v>5</v>
      </c>
      <c r="B8" s="5"/>
      <c r="C8" s="5"/>
      <c r="D8" s="5"/>
    </row>
    <row r="9" customFormat="false" ht="16.5" hidden="false" customHeight="false" outlineLevel="0" collapsed="false">
      <c r="A9" s="5" t="s">
        <v>6</v>
      </c>
      <c r="B9" s="5"/>
      <c r="C9" s="5"/>
      <c r="D9" s="5"/>
    </row>
    <row r="10" customFormat="false" ht="16.5" hidden="false" customHeight="false" outlineLevel="0" collapsed="false">
      <c r="A10" s="5" t="s">
        <v>7</v>
      </c>
      <c r="B10" s="5"/>
      <c r="C10" s="5"/>
      <c r="D10" s="5"/>
    </row>
    <row r="11" customFormat="false" ht="16.5" hidden="false" customHeight="fals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6"/>
      <c r="B12" s="6"/>
      <c r="C12" s="6"/>
      <c r="D12" s="6"/>
    </row>
    <row r="13" customFormat="false" ht="28.3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16.3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2.2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35" hidden="false" customHeight="true" outlineLevel="0" collapsed="false">
      <c r="A16" s="11" t="s">
        <v>14</v>
      </c>
      <c r="B16" s="12" t="n">
        <f aca="false">2715254+330000+140860</f>
        <v>3186114</v>
      </c>
      <c r="C16" s="13" t="n">
        <v>2768252</v>
      </c>
      <c r="D16" s="14" t="n">
        <v>2905132</v>
      </c>
    </row>
    <row r="17" customFormat="false" ht="16.35" hidden="false" customHeight="true" outlineLevel="0" collapsed="false">
      <c r="A17" s="11" t="s">
        <v>15</v>
      </c>
      <c r="B17" s="12" t="n">
        <f aca="false">2687579+500000+290000+139291</f>
        <v>3616870</v>
      </c>
      <c r="C17" s="13" t="n">
        <v>2860143</v>
      </c>
      <c r="D17" s="14" t="n">
        <v>2684715</v>
      </c>
    </row>
    <row r="18" customFormat="false" ht="16.35" hidden="false" customHeight="true" outlineLevel="0" collapsed="false">
      <c r="A18" s="11" t="s">
        <v>16</v>
      </c>
      <c r="B18" s="12" t="n">
        <f aca="false">3437103+140000+81010</f>
        <v>3658113</v>
      </c>
      <c r="C18" s="13" t="n">
        <v>3809771</v>
      </c>
      <c r="D18" s="14" t="n">
        <v>3455792</v>
      </c>
    </row>
    <row r="19" customFormat="false" ht="16.35" hidden="false" customHeight="true" outlineLevel="0" collapsed="false">
      <c r="A19" s="11" t="s">
        <v>17</v>
      </c>
      <c r="B19" s="12" t="n">
        <f aca="false">3414853+150000+160995</f>
        <v>3725848</v>
      </c>
      <c r="C19" s="13" t="n">
        <v>3086711</v>
      </c>
      <c r="D19" s="14" t="n">
        <v>3243156</v>
      </c>
    </row>
    <row r="20" customFormat="false" ht="16.35" hidden="false" customHeight="true" outlineLevel="0" collapsed="false">
      <c r="A20" s="11" t="s">
        <v>18</v>
      </c>
      <c r="B20" s="12" t="n">
        <f aca="false">6303298+193394</f>
        <v>6496692</v>
      </c>
      <c r="C20" s="13" t="n">
        <v>6481939</v>
      </c>
      <c r="D20" s="14" t="n">
        <v>6667993</v>
      </c>
    </row>
    <row r="21" customFormat="false" ht="16.35" hidden="false" customHeight="true" outlineLevel="0" collapsed="false">
      <c r="A21" s="11" t="s">
        <v>19</v>
      </c>
      <c r="B21" s="12" t="n">
        <f aca="false">3438401+200000+342000+94542</f>
        <v>4074943</v>
      </c>
      <c r="C21" s="13" t="n">
        <v>3501945</v>
      </c>
      <c r="D21" s="14" t="n">
        <v>3394902</v>
      </c>
    </row>
    <row r="22" customFormat="false" ht="16.35" hidden="false" customHeight="true" outlineLevel="0" collapsed="false">
      <c r="A22" s="11" t="s">
        <v>20</v>
      </c>
      <c r="B22" s="12" t="n">
        <f aca="false">4057377+250000+164280</f>
        <v>4471657</v>
      </c>
      <c r="C22" s="13" t="n">
        <v>4079645</v>
      </c>
      <c r="D22" s="14" t="n">
        <v>4217659</v>
      </c>
    </row>
    <row r="23" customFormat="false" ht="16.35" hidden="false" customHeight="true" outlineLevel="0" collapsed="false">
      <c r="A23" s="11" t="s">
        <v>21</v>
      </c>
      <c r="B23" s="12" t="n">
        <f aca="false">2438213+300000+148191</f>
        <v>2886404</v>
      </c>
      <c r="C23" s="13" t="n">
        <v>2666737</v>
      </c>
      <c r="D23" s="14" t="n">
        <v>2502157</v>
      </c>
    </row>
    <row r="24" customFormat="false" ht="16.35" hidden="false" customHeight="true" outlineLevel="0" collapsed="false">
      <c r="A24" s="11" t="s">
        <v>22</v>
      </c>
      <c r="B24" s="12" t="n">
        <f aca="false">3798720+50000+123853</f>
        <v>3972573</v>
      </c>
      <c r="C24" s="13" t="n">
        <v>3772571</v>
      </c>
      <c r="D24" s="14" t="n">
        <v>3758510</v>
      </c>
    </row>
    <row r="25" customFormat="false" ht="16.35" hidden="false" customHeight="true" outlineLevel="0" collapsed="false">
      <c r="A25" s="11" t="s">
        <v>23</v>
      </c>
      <c r="B25" s="12" t="n">
        <f aca="false">2436290+478000+138063</f>
        <v>3052353</v>
      </c>
      <c r="C25" s="13" t="n">
        <v>2488791</v>
      </c>
      <c r="D25" s="14" t="n">
        <v>2380471</v>
      </c>
    </row>
    <row r="26" customFormat="false" ht="16.35" hidden="false" customHeight="true" outlineLevel="0" collapsed="false">
      <c r="A26" s="11" t="s">
        <v>24</v>
      </c>
      <c r="B26" s="12" t="n">
        <f aca="false">3027247+65844</f>
        <v>3093091</v>
      </c>
      <c r="C26" s="13" t="n">
        <v>3187609</v>
      </c>
      <c r="D26" s="14" t="n">
        <v>3180644</v>
      </c>
    </row>
    <row r="27" customFormat="false" ht="16.35" hidden="false" customHeight="true" outlineLevel="0" collapsed="false">
      <c r="A27" s="11" t="s">
        <v>25</v>
      </c>
      <c r="B27" s="12" t="n">
        <f aca="false">2481883+273755.29+882940.35+590000+191486</f>
        <v>4420064.64</v>
      </c>
      <c r="C27" s="13" t="n">
        <v>2278571</v>
      </c>
      <c r="D27" s="14" t="n">
        <v>2463418</v>
      </c>
    </row>
    <row r="28" customFormat="false" ht="16.35" hidden="false" customHeight="true" outlineLevel="0" collapsed="false">
      <c r="A28" s="11" t="s">
        <v>26</v>
      </c>
      <c r="B28" s="12" t="n">
        <f aca="false">2814752+300000+470000+420257</f>
        <v>4005009</v>
      </c>
      <c r="C28" s="13" t="n">
        <v>2631282</v>
      </c>
      <c r="D28" s="14" t="n">
        <v>2673878</v>
      </c>
    </row>
    <row r="29" customFormat="false" ht="16.35" hidden="false" customHeight="true" outlineLevel="0" collapsed="false">
      <c r="A29" s="11" t="s">
        <v>27</v>
      </c>
      <c r="B29" s="12" t="n">
        <f aca="false">5652516+174275</f>
        <v>5826791</v>
      </c>
      <c r="C29" s="13" t="n">
        <v>5841365</v>
      </c>
      <c r="D29" s="14" t="n">
        <v>5824004</v>
      </c>
    </row>
    <row r="30" customFormat="false" ht="16.35" hidden="false" customHeight="true" outlineLevel="0" collapsed="false">
      <c r="A30" s="11" t="s">
        <v>28</v>
      </c>
      <c r="B30" s="12" t="n">
        <f aca="false">4454998+120000+169996</f>
        <v>4744994</v>
      </c>
      <c r="C30" s="13" t="n">
        <v>4416225</v>
      </c>
      <c r="D30" s="14" t="n">
        <v>4199533</v>
      </c>
    </row>
    <row r="31" customFormat="false" ht="16.35" hidden="false" customHeight="true" outlineLevel="0" collapsed="false">
      <c r="A31" s="11" t="s">
        <v>29</v>
      </c>
      <c r="B31" s="12" t="n">
        <f aca="false">1613477+1712000+509110</f>
        <v>3834587</v>
      </c>
      <c r="C31" s="13" t="n">
        <v>939850</v>
      </c>
      <c r="D31" s="14" t="n">
        <v>976547</v>
      </c>
    </row>
    <row r="32" customFormat="false" ht="16.35" hidden="false" customHeight="true" outlineLevel="0" collapsed="false">
      <c r="A32" s="11" t="s">
        <v>30</v>
      </c>
      <c r="B32" s="12" t="n">
        <f aca="false">2774223+80000+90000+140084</f>
        <v>3084307</v>
      </c>
      <c r="C32" s="13" t="n">
        <v>2721312</v>
      </c>
      <c r="D32" s="14" t="n">
        <v>2565691</v>
      </c>
    </row>
    <row r="33" customFormat="false" ht="16.35" hidden="false" customHeight="true" outlineLevel="0" collapsed="false">
      <c r="A33" s="11" t="s">
        <v>31</v>
      </c>
      <c r="B33" s="12" t="n">
        <f aca="false">4527309+300000+221911</f>
        <v>5049220</v>
      </c>
      <c r="C33" s="13" t="n">
        <v>4575881</v>
      </c>
      <c r="D33" s="14" t="n">
        <v>4744498</v>
      </c>
    </row>
    <row r="34" customFormat="false" ht="16.35" hidden="false" customHeight="true" outlineLevel="0" collapsed="false">
      <c r="A34" s="15" t="s">
        <v>32</v>
      </c>
      <c r="B34" s="16" t="n">
        <f aca="false">SUM(B16:B33)</f>
        <v>73199630.64</v>
      </c>
      <c r="C34" s="16" t="n">
        <f aca="false">SUM(C16:C33)</f>
        <v>62108600</v>
      </c>
      <c r="D34" s="16" t="n">
        <f aca="false">SUM(D16:D33)</f>
        <v>61838700</v>
      </c>
    </row>
    <row r="35" customFormat="false" ht="16.5" hidden="false" customHeight="false" outlineLevel="0" collapsed="false">
      <c r="A35" s="3"/>
      <c r="B35" s="3"/>
    </row>
  </sheetData>
  <mergeCells count="11">
    <mergeCell ref="C1:D1"/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Шахова В. Н.</cp:lastModifiedBy>
  <cp:lastPrinted>2019-12-09T11:13:33Z</cp:lastPrinted>
  <dcterms:modified xsi:type="dcterms:W3CDTF">2024-09-18T13:58:41Z</dcterms:modified>
  <cp:revision>0</cp:revision>
  <dc:subject/>
  <dc:title/>
</cp:coreProperties>
</file>