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8" activeCellId="0" sqref="B18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2715254</v>
      </c>
      <c r="C12" s="13" t="n">
        <v>2768252</v>
      </c>
      <c r="D12" s="14" t="n">
        <v>2905132</v>
      </c>
    </row>
    <row r="13" customFormat="false" ht="16.3" hidden="false" customHeight="true" outlineLevel="0" collapsed="false">
      <c r="A13" s="11" t="s">
        <v>12</v>
      </c>
      <c r="B13" s="12" t="n">
        <v>2687579</v>
      </c>
      <c r="C13" s="13" t="n">
        <v>2860143</v>
      </c>
      <c r="D13" s="14" t="n">
        <v>2684715</v>
      </c>
    </row>
    <row r="14" customFormat="false" ht="16.3" hidden="false" customHeight="true" outlineLevel="0" collapsed="false">
      <c r="A14" s="11" t="s">
        <v>13</v>
      </c>
      <c r="B14" s="12" t="n">
        <v>3437103</v>
      </c>
      <c r="C14" s="13" t="n">
        <v>3809771</v>
      </c>
      <c r="D14" s="14" t="n">
        <v>3455792</v>
      </c>
    </row>
    <row r="15" customFormat="false" ht="16.3" hidden="false" customHeight="true" outlineLevel="0" collapsed="false">
      <c r="A15" s="11" t="s">
        <v>14</v>
      </c>
      <c r="B15" s="12" t="n">
        <v>3414853</v>
      </c>
      <c r="C15" s="13" t="n">
        <v>3086711</v>
      </c>
      <c r="D15" s="14" t="n">
        <v>3243156</v>
      </c>
    </row>
    <row r="16" customFormat="false" ht="16.3" hidden="false" customHeight="true" outlineLevel="0" collapsed="false">
      <c r="A16" s="11" t="s">
        <v>15</v>
      </c>
      <c r="B16" s="12" t="n">
        <v>6303298</v>
      </c>
      <c r="C16" s="13" t="n">
        <v>6481939</v>
      </c>
      <c r="D16" s="14" t="n">
        <v>6667993</v>
      </c>
    </row>
    <row r="17" customFormat="false" ht="16.3" hidden="false" customHeight="true" outlineLevel="0" collapsed="false">
      <c r="A17" s="11" t="s">
        <v>16</v>
      </c>
      <c r="B17" s="12" t="n">
        <v>3438401</v>
      </c>
      <c r="C17" s="13" t="n">
        <v>3501945</v>
      </c>
      <c r="D17" s="14" t="n">
        <v>3394902</v>
      </c>
    </row>
    <row r="18" customFormat="false" ht="16.3" hidden="false" customHeight="true" outlineLevel="0" collapsed="false">
      <c r="A18" s="11" t="s">
        <v>17</v>
      </c>
      <c r="B18" s="12" t="n">
        <v>4057377</v>
      </c>
      <c r="C18" s="13" t="n">
        <v>4079645</v>
      </c>
      <c r="D18" s="14" t="n">
        <v>4217659</v>
      </c>
    </row>
    <row r="19" customFormat="false" ht="16.3" hidden="false" customHeight="true" outlineLevel="0" collapsed="false">
      <c r="A19" s="11" t="s">
        <v>18</v>
      </c>
      <c r="B19" s="12" t="n">
        <v>2438213</v>
      </c>
      <c r="C19" s="13" t="n">
        <v>2666737</v>
      </c>
      <c r="D19" s="14" t="n">
        <v>2502157</v>
      </c>
    </row>
    <row r="20" customFormat="false" ht="16.3" hidden="false" customHeight="true" outlineLevel="0" collapsed="false">
      <c r="A20" s="11" t="s">
        <v>19</v>
      </c>
      <c r="B20" s="12" t="n">
        <v>3798720</v>
      </c>
      <c r="C20" s="13" t="n">
        <v>3772571</v>
      </c>
      <c r="D20" s="14" t="n">
        <v>3758510</v>
      </c>
    </row>
    <row r="21" customFormat="false" ht="16.3" hidden="false" customHeight="true" outlineLevel="0" collapsed="false">
      <c r="A21" s="11" t="s">
        <v>20</v>
      </c>
      <c r="B21" s="12" t="n">
        <v>2436290</v>
      </c>
      <c r="C21" s="13" t="n">
        <v>2488791</v>
      </c>
      <c r="D21" s="14" t="n">
        <v>2380471</v>
      </c>
    </row>
    <row r="22" customFormat="false" ht="16.3" hidden="false" customHeight="true" outlineLevel="0" collapsed="false">
      <c r="A22" s="11" t="s">
        <v>21</v>
      </c>
      <c r="B22" s="12" t="n">
        <v>3027247</v>
      </c>
      <c r="C22" s="13" t="n">
        <v>3187609</v>
      </c>
      <c r="D22" s="14" t="n">
        <v>3180644</v>
      </c>
    </row>
    <row r="23" customFormat="false" ht="16.3" hidden="false" customHeight="true" outlineLevel="0" collapsed="false">
      <c r="A23" s="11" t="s">
        <v>22</v>
      </c>
      <c r="B23" s="12" t="n">
        <v>2481883</v>
      </c>
      <c r="C23" s="13" t="n">
        <v>2278571</v>
      </c>
      <c r="D23" s="14" t="n">
        <v>2463418</v>
      </c>
    </row>
    <row r="24" customFormat="false" ht="16.3" hidden="false" customHeight="true" outlineLevel="0" collapsed="false">
      <c r="A24" s="11" t="s">
        <v>23</v>
      </c>
      <c r="B24" s="12" t="n">
        <v>2814752</v>
      </c>
      <c r="C24" s="13" t="n">
        <v>2631282</v>
      </c>
      <c r="D24" s="14" t="n">
        <v>2673878</v>
      </c>
    </row>
    <row r="25" customFormat="false" ht="16.3" hidden="false" customHeight="true" outlineLevel="0" collapsed="false">
      <c r="A25" s="11" t="s">
        <v>24</v>
      </c>
      <c r="B25" s="12" t="n">
        <v>5652516</v>
      </c>
      <c r="C25" s="13" t="n">
        <v>5841365</v>
      </c>
      <c r="D25" s="14" t="n">
        <v>5824004</v>
      </c>
    </row>
    <row r="26" customFormat="false" ht="16.3" hidden="false" customHeight="true" outlineLevel="0" collapsed="false">
      <c r="A26" s="11" t="s">
        <v>25</v>
      </c>
      <c r="B26" s="12" t="n">
        <v>4454998</v>
      </c>
      <c r="C26" s="13" t="n">
        <v>4416225</v>
      </c>
      <c r="D26" s="14" t="n">
        <v>4199533</v>
      </c>
    </row>
    <row r="27" customFormat="false" ht="16.3" hidden="false" customHeight="true" outlineLevel="0" collapsed="false">
      <c r="A27" s="11" t="s">
        <v>26</v>
      </c>
      <c r="B27" s="12" t="n">
        <v>1613477</v>
      </c>
      <c r="C27" s="13" t="n">
        <v>939850</v>
      </c>
      <c r="D27" s="14" t="n">
        <v>976547</v>
      </c>
    </row>
    <row r="28" customFormat="false" ht="16.3" hidden="false" customHeight="true" outlineLevel="0" collapsed="false">
      <c r="A28" s="11" t="s">
        <v>27</v>
      </c>
      <c r="B28" s="12" t="n">
        <v>2774223</v>
      </c>
      <c r="C28" s="13" t="n">
        <v>2721312</v>
      </c>
      <c r="D28" s="14" t="n">
        <v>2565691</v>
      </c>
    </row>
    <row r="29" customFormat="false" ht="16.3" hidden="false" customHeight="true" outlineLevel="0" collapsed="false">
      <c r="A29" s="11" t="s">
        <v>28</v>
      </c>
      <c r="B29" s="12" t="n">
        <v>4527309</v>
      </c>
      <c r="C29" s="13" t="n">
        <v>4575881</v>
      </c>
      <c r="D29" s="14" t="n">
        <v>4744498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62073493</v>
      </c>
      <c r="C30" s="16" t="n">
        <f aca="false">SUM(C12:C29)</f>
        <v>62108600</v>
      </c>
      <c r="D30" s="16" t="n">
        <f aca="false">SUM(D12:D29)</f>
        <v>61838700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12-07T08:58:24Z</dcterms:modified>
  <cp:revision>0</cp:revision>
  <dc:subject/>
  <dc:title/>
</cp:coreProperties>
</file>