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Таблица 3</t>
  </si>
  <si>
    <t xml:space="preserve">приложения № 10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1 ГОД И ПЛАНОВЫЙ ПЕРИОД 2022 и 2023 ГОДОВ</t>
  </si>
  <si>
    <t xml:space="preserve">Наименование сельских поселений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75" defaultRowHeight="15.5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3.76"/>
    <col collapsed="false" customWidth="true" hidden="false" outlineLevel="0" max="3" min="3" style="1" width="15.2"/>
    <col collapsed="false" customWidth="true" hidden="false" outlineLevel="0" max="4" min="4" style="1" width="15.43"/>
    <col collapsed="false" customWidth="true" hidden="false" outlineLevel="0" max="5" min="5" style="1" width="13.76"/>
    <col collapsed="false" customWidth="true" hidden="false" outlineLevel="0" max="6" min="6" style="1" width="14.33"/>
    <col collapsed="false" customWidth="true" hidden="false" outlineLevel="0" max="7" min="7" style="1" width="15.55"/>
    <col collapsed="false" customWidth="true" hidden="false" outlineLevel="0" max="8" min="8" style="1" width="11.99"/>
    <col collapsed="false" customWidth="true" hidden="false" outlineLevel="0" max="9" min="9" style="1" width="14.87"/>
    <col collapsed="false" customWidth="true" hidden="false" outlineLevel="0" max="10" min="10" style="1" width="15.43"/>
    <col collapsed="false" customWidth="false" hidden="false" outlineLevel="0" max="257" min="11" style="1" width="8.87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25.8" hidden="false" customHeight="true" outlineLevel="0" collapsed="false">
      <c r="A3" s="2"/>
      <c r="B3" s="2"/>
      <c r="C3" s="3"/>
    </row>
    <row r="4" customFormat="false" ht="17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85" hidden="false" customHeight="true" outlineLevel="0" collapsed="false">
      <c r="A6" s="5"/>
    </row>
    <row r="7" s="8" customFormat="true" ht="22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</row>
    <row r="8" s="8" customFormat="true" ht="20.3" hidden="false" customHeight="true" outlineLevel="0" collapsed="false">
      <c r="A8" s="6"/>
      <c r="B8" s="9" t="s">
        <v>5</v>
      </c>
      <c r="C8" s="9"/>
      <c r="D8" s="9"/>
      <c r="E8" s="9" t="s">
        <v>6</v>
      </c>
      <c r="F8" s="9"/>
      <c r="G8" s="9"/>
      <c r="H8" s="9" t="s">
        <v>7</v>
      </c>
      <c r="I8" s="9"/>
      <c r="J8" s="9"/>
    </row>
    <row r="9" s="8" customFormat="true" ht="119.95" hidden="false" customHeight="true" outlineLevel="0" collapsed="false">
      <c r="A9" s="6"/>
      <c r="B9" s="6" t="s">
        <v>8</v>
      </c>
      <c r="C9" s="10" t="s">
        <v>9</v>
      </c>
      <c r="D9" s="10" t="s">
        <v>10</v>
      </c>
      <c r="E9" s="6" t="s">
        <v>8</v>
      </c>
      <c r="F9" s="10" t="s">
        <v>9</v>
      </c>
      <c r="G9" s="10" t="s">
        <v>10</v>
      </c>
      <c r="H9" s="6" t="s">
        <v>8</v>
      </c>
      <c r="I9" s="10" t="s">
        <v>9</v>
      </c>
      <c r="J9" s="10" t="s">
        <v>10</v>
      </c>
    </row>
    <row r="10" s="12" customFormat="true" ht="15.5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8.6" hidden="false" customHeight="true" outlineLevel="0" collapsed="false">
      <c r="A11" s="13" t="s">
        <v>11</v>
      </c>
      <c r="B11" s="14" t="n">
        <f aca="false">SUM(C11:D11)</f>
        <v>21988</v>
      </c>
      <c r="C11" s="15" t="n">
        <v>1762</v>
      </c>
      <c r="D11" s="15" t="n">
        <v>20226</v>
      </c>
      <c r="E11" s="14" t="n">
        <f aca="false">SUM(F11:G11)</f>
        <v>21988</v>
      </c>
      <c r="F11" s="15" t="n">
        <v>1762</v>
      </c>
      <c r="G11" s="15" t="n">
        <v>20226</v>
      </c>
      <c r="H11" s="14" t="n">
        <f aca="false">SUM(I11:J11)</f>
        <v>21988</v>
      </c>
      <c r="I11" s="15" t="n">
        <v>1762</v>
      </c>
      <c r="J11" s="15" t="n">
        <v>20226</v>
      </c>
    </row>
    <row r="12" customFormat="false" ht="18.6" hidden="false" customHeight="true" outlineLevel="0" collapsed="false">
      <c r="A12" s="13" t="s">
        <v>12</v>
      </c>
      <c r="B12" s="14" t="n">
        <f aca="false">SUM(C12:D12)</f>
        <v>21988</v>
      </c>
      <c r="C12" s="15" t="n">
        <v>1762</v>
      </c>
      <c r="D12" s="15" t="n">
        <v>20226</v>
      </c>
      <c r="E12" s="14" t="n">
        <f aca="false">SUM(F12:G12)</f>
        <v>21988</v>
      </c>
      <c r="F12" s="15" t="n">
        <v>1762</v>
      </c>
      <c r="G12" s="15" t="n">
        <v>20226</v>
      </c>
      <c r="H12" s="14" t="n">
        <f aca="false">SUM(I12:J12)</f>
        <v>21988</v>
      </c>
      <c r="I12" s="15" t="n">
        <v>1762</v>
      </c>
      <c r="J12" s="15" t="n">
        <v>20226</v>
      </c>
    </row>
    <row r="13" customFormat="false" ht="18.6" hidden="false" customHeight="true" outlineLevel="0" collapsed="false">
      <c r="A13" s="13" t="s">
        <v>13</v>
      </c>
      <c r="B13" s="14" t="n">
        <f aca="false">SUM(C13:D13)</f>
        <v>21988</v>
      </c>
      <c r="C13" s="15" t="n">
        <v>1762</v>
      </c>
      <c r="D13" s="15" t="n">
        <v>20226</v>
      </c>
      <c r="E13" s="14" t="n">
        <f aca="false">SUM(F13:G13)</f>
        <v>21988</v>
      </c>
      <c r="F13" s="15" t="n">
        <v>1762</v>
      </c>
      <c r="G13" s="15" t="n">
        <v>20226</v>
      </c>
      <c r="H13" s="14" t="n">
        <f aca="false">SUM(I13:J13)</f>
        <v>21988</v>
      </c>
      <c r="I13" s="15" t="n">
        <v>1762</v>
      </c>
      <c r="J13" s="15" t="n">
        <v>20226</v>
      </c>
    </row>
    <row r="14" customFormat="false" ht="18.6" hidden="false" customHeight="true" outlineLevel="0" collapsed="false">
      <c r="A14" s="13" t="s">
        <v>14</v>
      </c>
      <c r="B14" s="14" t="n">
        <f aca="false">SUM(C14:D14)</f>
        <v>21988</v>
      </c>
      <c r="C14" s="15" t="n">
        <v>1762</v>
      </c>
      <c r="D14" s="15" t="n">
        <v>20226</v>
      </c>
      <c r="E14" s="14" t="n">
        <f aca="false">SUM(F14:G14)</f>
        <v>21988</v>
      </c>
      <c r="F14" s="15" t="n">
        <v>1762</v>
      </c>
      <c r="G14" s="15" t="n">
        <v>20226</v>
      </c>
      <c r="H14" s="14" t="n">
        <f aca="false">SUM(I14:J14)</f>
        <v>21988</v>
      </c>
      <c r="I14" s="15" t="n">
        <v>1762</v>
      </c>
      <c r="J14" s="15" t="n">
        <v>20226</v>
      </c>
    </row>
    <row r="15" customFormat="false" ht="18.6" hidden="false" customHeight="true" outlineLevel="0" collapsed="false">
      <c r="A15" s="13" t="s">
        <v>15</v>
      </c>
      <c r="B15" s="14" t="n">
        <f aca="false">SUM(C15:D15)</f>
        <v>21988</v>
      </c>
      <c r="C15" s="15" t="n">
        <v>1762</v>
      </c>
      <c r="D15" s="15" t="n">
        <v>20226</v>
      </c>
      <c r="E15" s="14" t="n">
        <f aca="false">SUM(F15:G15)</f>
        <v>21988</v>
      </c>
      <c r="F15" s="15" t="n">
        <v>1762</v>
      </c>
      <c r="G15" s="15" t="n">
        <v>20226</v>
      </c>
      <c r="H15" s="14" t="n">
        <f aca="false">SUM(I15:J15)</f>
        <v>21988</v>
      </c>
      <c r="I15" s="15" t="n">
        <v>1762</v>
      </c>
      <c r="J15" s="15" t="n">
        <v>20226</v>
      </c>
    </row>
    <row r="16" customFormat="false" ht="18.6" hidden="false" customHeight="true" outlineLevel="0" collapsed="false">
      <c r="A16" s="13" t="s">
        <v>16</v>
      </c>
      <c r="B16" s="14" t="n">
        <f aca="false">SUM(C16:D16)</f>
        <v>21988</v>
      </c>
      <c r="C16" s="15" t="n">
        <v>1762</v>
      </c>
      <c r="D16" s="15" t="n">
        <v>20226</v>
      </c>
      <c r="E16" s="14" t="n">
        <f aca="false">SUM(F16:G16)</f>
        <v>21988</v>
      </c>
      <c r="F16" s="15" t="n">
        <v>1762</v>
      </c>
      <c r="G16" s="15" t="n">
        <v>20226</v>
      </c>
      <c r="H16" s="14" t="n">
        <f aca="false">SUM(I16:J16)</f>
        <v>21988</v>
      </c>
      <c r="I16" s="15" t="n">
        <v>1762</v>
      </c>
      <c r="J16" s="15" t="n">
        <v>20226</v>
      </c>
    </row>
    <row r="17" customFormat="false" ht="18.6" hidden="false" customHeight="true" outlineLevel="0" collapsed="false">
      <c r="A17" s="13" t="s">
        <v>17</v>
      </c>
      <c r="B17" s="14" t="n">
        <f aca="false">SUM(C17:D17)</f>
        <v>21988</v>
      </c>
      <c r="C17" s="15" t="n">
        <v>1762</v>
      </c>
      <c r="D17" s="15" t="n">
        <v>20226</v>
      </c>
      <c r="E17" s="14" t="n">
        <f aca="false">SUM(F17:G17)</f>
        <v>21988</v>
      </c>
      <c r="F17" s="15" t="n">
        <v>1762</v>
      </c>
      <c r="G17" s="15" t="n">
        <v>20226</v>
      </c>
      <c r="H17" s="14" t="n">
        <f aca="false">SUM(I17:J17)</f>
        <v>21988</v>
      </c>
      <c r="I17" s="15" t="n">
        <v>1762</v>
      </c>
      <c r="J17" s="15" t="n">
        <v>20226</v>
      </c>
    </row>
    <row r="18" customFormat="false" ht="18.6" hidden="false" customHeight="true" outlineLevel="0" collapsed="false">
      <c r="A18" s="13" t="s">
        <v>18</v>
      </c>
      <c r="B18" s="14" t="n">
        <f aca="false">SUM(C18:D18)</f>
        <v>21989</v>
      </c>
      <c r="C18" s="15" t="n">
        <v>1762</v>
      </c>
      <c r="D18" s="15" t="n">
        <v>20227</v>
      </c>
      <c r="E18" s="14" t="n">
        <f aca="false">SUM(F18:G18)</f>
        <v>21989</v>
      </c>
      <c r="F18" s="15" t="n">
        <v>1762</v>
      </c>
      <c r="G18" s="15" t="n">
        <v>20227</v>
      </c>
      <c r="H18" s="14" t="n">
        <f aca="false">SUM(I18:J18)</f>
        <v>21989</v>
      </c>
      <c r="I18" s="15" t="n">
        <v>1762</v>
      </c>
      <c r="J18" s="15" t="n">
        <v>20227</v>
      </c>
    </row>
    <row r="19" customFormat="false" ht="18.6" hidden="false" customHeight="true" outlineLevel="0" collapsed="false">
      <c r="A19" s="13" t="s">
        <v>19</v>
      </c>
      <c r="B19" s="14" t="n">
        <f aca="false">SUM(C19:D19)</f>
        <v>21988</v>
      </c>
      <c r="C19" s="15" t="n">
        <v>1762</v>
      </c>
      <c r="D19" s="15" t="n">
        <v>20226</v>
      </c>
      <c r="E19" s="14" t="n">
        <f aca="false">SUM(F19:G19)</f>
        <v>21988</v>
      </c>
      <c r="F19" s="15" t="n">
        <v>1762</v>
      </c>
      <c r="G19" s="15" t="n">
        <v>20226</v>
      </c>
      <c r="H19" s="14" t="n">
        <f aca="false">SUM(I19:J19)</f>
        <v>21988</v>
      </c>
      <c r="I19" s="15" t="n">
        <v>1762</v>
      </c>
      <c r="J19" s="15" t="n">
        <v>20226</v>
      </c>
    </row>
    <row r="20" customFormat="false" ht="18.6" hidden="false" customHeight="true" outlineLevel="0" collapsed="false">
      <c r="A20" s="13" t="s">
        <v>20</v>
      </c>
      <c r="B20" s="14" t="n">
        <f aca="false">SUM(C20:D20)</f>
        <v>21988</v>
      </c>
      <c r="C20" s="15" t="n">
        <v>1762</v>
      </c>
      <c r="D20" s="15" t="n">
        <v>20226</v>
      </c>
      <c r="E20" s="14" t="n">
        <f aca="false">SUM(F20:G20)</f>
        <v>21988</v>
      </c>
      <c r="F20" s="15" t="n">
        <v>1762</v>
      </c>
      <c r="G20" s="15" t="n">
        <v>20226</v>
      </c>
      <c r="H20" s="14" t="n">
        <f aca="false">SUM(I20:J20)</f>
        <v>21988</v>
      </c>
      <c r="I20" s="15" t="n">
        <v>1762</v>
      </c>
      <c r="J20" s="15" t="n">
        <v>20226</v>
      </c>
    </row>
    <row r="21" customFormat="false" ht="18.6" hidden="false" customHeight="true" outlineLevel="0" collapsed="false">
      <c r="A21" s="13" t="s">
        <v>21</v>
      </c>
      <c r="B21" s="14" t="n">
        <f aca="false">SUM(C21:D21)</f>
        <v>21988</v>
      </c>
      <c r="C21" s="15" t="n">
        <v>1762</v>
      </c>
      <c r="D21" s="15" t="n">
        <v>20226</v>
      </c>
      <c r="E21" s="14" t="n">
        <f aca="false">SUM(F21:G21)</f>
        <v>21988</v>
      </c>
      <c r="F21" s="15" t="n">
        <v>1762</v>
      </c>
      <c r="G21" s="15" t="n">
        <v>20226</v>
      </c>
      <c r="H21" s="14" t="n">
        <f aca="false">SUM(I21:J21)</f>
        <v>21988</v>
      </c>
      <c r="I21" s="15" t="n">
        <v>1762</v>
      </c>
      <c r="J21" s="15" t="n">
        <v>20226</v>
      </c>
    </row>
    <row r="22" customFormat="false" ht="18.6" hidden="false" customHeight="true" outlineLevel="0" collapsed="false">
      <c r="A22" s="13" t="s">
        <v>22</v>
      </c>
      <c r="B22" s="14" t="n">
        <f aca="false">SUM(C22:D22)</f>
        <v>21989</v>
      </c>
      <c r="C22" s="15" t="n">
        <v>1762</v>
      </c>
      <c r="D22" s="15" t="n">
        <v>20227</v>
      </c>
      <c r="E22" s="14" t="n">
        <f aca="false">SUM(F22:G22)</f>
        <v>21989</v>
      </c>
      <c r="F22" s="15" t="n">
        <v>1762</v>
      </c>
      <c r="G22" s="15" t="n">
        <v>20227</v>
      </c>
      <c r="H22" s="14" t="n">
        <f aca="false">SUM(I22:J22)</f>
        <v>21989</v>
      </c>
      <c r="I22" s="15" t="n">
        <v>1762</v>
      </c>
      <c r="J22" s="15" t="n">
        <v>20227</v>
      </c>
    </row>
    <row r="23" customFormat="false" ht="18.6" hidden="false" customHeight="true" outlineLevel="0" collapsed="false">
      <c r="A23" s="13" t="s">
        <v>23</v>
      </c>
      <c r="B23" s="14" t="n">
        <f aca="false">SUM(C23:D23)</f>
        <v>21989</v>
      </c>
      <c r="C23" s="15" t="n">
        <v>1762</v>
      </c>
      <c r="D23" s="15" t="n">
        <v>20227</v>
      </c>
      <c r="E23" s="14" t="n">
        <f aca="false">SUM(F23:G23)</f>
        <v>21989</v>
      </c>
      <c r="F23" s="15" t="n">
        <v>1762</v>
      </c>
      <c r="G23" s="15" t="n">
        <v>20227</v>
      </c>
      <c r="H23" s="14" t="n">
        <f aca="false">SUM(I23:J23)</f>
        <v>21989</v>
      </c>
      <c r="I23" s="15" t="n">
        <v>1762</v>
      </c>
      <c r="J23" s="15" t="n">
        <v>20227</v>
      </c>
    </row>
    <row r="24" customFormat="false" ht="18.6" hidden="false" customHeight="true" outlineLevel="0" collapsed="false">
      <c r="A24" s="13" t="s">
        <v>24</v>
      </c>
      <c r="B24" s="14" t="n">
        <f aca="false">SUM(C24:D24)</f>
        <v>21988</v>
      </c>
      <c r="C24" s="15" t="n">
        <v>1762</v>
      </c>
      <c r="D24" s="15" t="n">
        <v>20226</v>
      </c>
      <c r="E24" s="14" t="n">
        <f aca="false">SUM(F24:G24)</f>
        <v>21988</v>
      </c>
      <c r="F24" s="15" t="n">
        <v>1762</v>
      </c>
      <c r="G24" s="15" t="n">
        <v>20226</v>
      </c>
      <c r="H24" s="14" t="n">
        <f aca="false">SUM(I24:J24)</f>
        <v>21988</v>
      </c>
      <c r="I24" s="15" t="n">
        <v>1762</v>
      </c>
      <c r="J24" s="15" t="n">
        <v>20226</v>
      </c>
    </row>
    <row r="25" customFormat="false" ht="18.6" hidden="false" customHeight="true" outlineLevel="0" collapsed="false">
      <c r="A25" s="13" t="s">
        <v>25</v>
      </c>
      <c r="B25" s="14" t="n">
        <f aca="false">SUM(C25:D25)</f>
        <v>21988</v>
      </c>
      <c r="C25" s="15" t="n">
        <v>1762</v>
      </c>
      <c r="D25" s="15" t="n">
        <v>20226</v>
      </c>
      <c r="E25" s="14" t="n">
        <f aca="false">SUM(F25:G25)</f>
        <v>21988</v>
      </c>
      <c r="F25" s="15" t="n">
        <v>1762</v>
      </c>
      <c r="G25" s="15" t="n">
        <v>20226</v>
      </c>
      <c r="H25" s="14" t="n">
        <f aca="false">SUM(I25:J25)</f>
        <v>21988</v>
      </c>
      <c r="I25" s="15" t="n">
        <v>1762</v>
      </c>
      <c r="J25" s="15" t="n">
        <v>20226</v>
      </c>
    </row>
    <row r="26" customFormat="false" ht="18.6" hidden="false" customHeight="true" outlineLevel="0" collapsed="false">
      <c r="A26" s="13" t="s">
        <v>26</v>
      </c>
      <c r="B26" s="14" t="n">
        <f aca="false">SUM(C26:D26)</f>
        <v>21990</v>
      </c>
      <c r="C26" s="15" t="n">
        <v>1762</v>
      </c>
      <c r="D26" s="15" t="n">
        <v>20228</v>
      </c>
      <c r="E26" s="14" t="n">
        <f aca="false">SUM(F26:G26)</f>
        <v>21990</v>
      </c>
      <c r="F26" s="15" t="n">
        <v>1762</v>
      </c>
      <c r="G26" s="15" t="n">
        <v>20228</v>
      </c>
      <c r="H26" s="14" t="n">
        <f aca="false">SUM(I26:J26)</f>
        <v>21990</v>
      </c>
      <c r="I26" s="15" t="n">
        <v>1762</v>
      </c>
      <c r="J26" s="15" t="n">
        <v>20228</v>
      </c>
    </row>
    <row r="27" customFormat="false" ht="18.6" hidden="false" customHeight="true" outlineLevel="0" collapsed="false">
      <c r="A27" s="13" t="s">
        <v>27</v>
      </c>
      <c r="B27" s="14" t="n">
        <f aca="false">SUM(C27:D27)</f>
        <v>21988</v>
      </c>
      <c r="C27" s="15" t="n">
        <v>1762</v>
      </c>
      <c r="D27" s="15" t="n">
        <v>20226</v>
      </c>
      <c r="E27" s="14" t="n">
        <f aca="false">SUM(F27:G27)</f>
        <v>21988</v>
      </c>
      <c r="F27" s="15" t="n">
        <v>1762</v>
      </c>
      <c r="G27" s="15" t="n">
        <v>20226</v>
      </c>
      <c r="H27" s="14" t="n">
        <f aca="false">SUM(I27:J27)</f>
        <v>21988</v>
      </c>
      <c r="I27" s="15" t="n">
        <v>1762</v>
      </c>
      <c r="J27" s="15" t="n">
        <v>20226</v>
      </c>
    </row>
    <row r="28" customFormat="false" ht="18.6" hidden="false" customHeight="true" outlineLevel="0" collapsed="false">
      <c r="A28" s="13" t="s">
        <v>28</v>
      </c>
      <c r="B28" s="14" t="n">
        <f aca="false">SUM(C28:D28)</f>
        <v>21988</v>
      </c>
      <c r="C28" s="15" t="n">
        <v>1762</v>
      </c>
      <c r="D28" s="15" t="n">
        <v>20226</v>
      </c>
      <c r="E28" s="14" t="n">
        <f aca="false">SUM(F28:G28)</f>
        <v>21988</v>
      </c>
      <c r="F28" s="15" t="n">
        <v>1762</v>
      </c>
      <c r="G28" s="15" t="n">
        <v>20226</v>
      </c>
      <c r="H28" s="14" t="n">
        <f aca="false">SUM(I28:J28)</f>
        <v>21988</v>
      </c>
      <c r="I28" s="15" t="n">
        <v>1762</v>
      </c>
      <c r="J28" s="15" t="n">
        <v>20226</v>
      </c>
    </row>
    <row r="29" customFormat="false" ht="18.6" hidden="false" customHeight="true" outlineLevel="0" collapsed="false">
      <c r="A29" s="16" t="s">
        <v>29</v>
      </c>
      <c r="B29" s="17" t="n">
        <f aca="false">SUM(B11:B28)</f>
        <v>395789</v>
      </c>
      <c r="C29" s="17" t="n">
        <f aca="false">SUM(C11:C28)</f>
        <v>31716</v>
      </c>
      <c r="D29" s="17" t="n">
        <f aca="false">SUM(D11:D28)</f>
        <v>364073</v>
      </c>
      <c r="E29" s="17" t="n">
        <f aca="false">SUM(E11:E28)</f>
        <v>395789</v>
      </c>
      <c r="F29" s="17" t="n">
        <f aca="false">SUM(F11:F28)</f>
        <v>31716</v>
      </c>
      <c r="G29" s="17" t="n">
        <f aca="false">SUM(G11:G28)</f>
        <v>364073</v>
      </c>
      <c r="H29" s="17" t="n">
        <f aca="false">SUM(H11:H28)</f>
        <v>395789</v>
      </c>
      <c r="I29" s="17" t="n">
        <f aca="false">SUM(I11:I28)</f>
        <v>31716</v>
      </c>
      <c r="J29" s="17" t="n">
        <f aca="false">SUM(J11:J28)</f>
        <v>364073</v>
      </c>
    </row>
  </sheetData>
  <mergeCells count="6">
    <mergeCell ref="A4:J5"/>
    <mergeCell ref="A7:A9"/>
    <mergeCell ref="B7:J7"/>
    <mergeCell ref="B8:D8"/>
    <mergeCell ref="E8:G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2:32:13Z</cp:lastPrinted>
  <dcterms:modified xsi:type="dcterms:W3CDTF">2020-12-21T11:49:45Z</dcterms:modified>
  <cp:revision>0</cp:revision>
  <dc:subject/>
  <dc:title/>
</cp:coreProperties>
</file>