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Приложения № 7</t>
  </si>
  <si>
    <t xml:space="preserve">к решению Совета МР "Усть-Куломский"</t>
  </si>
  <si>
    <t xml:space="preserve">от 14 ноября 2019 года  № ХХXIV-523 </t>
  </si>
  <si>
    <t xml:space="preserve">Таблица 6</t>
  </si>
  <si>
    <t xml:space="preserve">Приложение № 9</t>
  </si>
  <si>
    <t xml:space="preserve">"О бюджете МО МР Усть-Куломский" на 2019 год и плановый период 2020 и 2021 годов"</t>
  </si>
  <si>
    <r>
      <rPr>
        <b val="true"/>
        <sz val="11"/>
        <rFont val="Times New Roman"/>
        <family val="1"/>
        <charset val="204"/>
      </rPr>
      <t xml:space="preserve">РАСПРЕДЕЛЕНИЕ СУБВЕНЦИИ НА ОСУЩЕСТВЛЕНИЕ  ГОСУДАРСТВЕННЫХ ПОЛНОМОЧИЙ РЕСПУБЛИКИ КОМИ, ПРЕДУСМОТРЕННЫХ ПУНКТОМ 6 СТАТЬИ 1, СТАТЬЯМИ 2, 2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и 3 ЗАКОНА РЕСПУБЛИКИ КОМИ "О НАДЕЛЕНИИ  ОРГАНОВ МЕСТНОГО САМОУПРАВЛЕНИЯ В РЕСПУБЛИКЕ КОМИ ОТДЕЛЬНЫМИ ГОСУДАРСТВЕННЫМИ ПОЛНОМОЧИЯМИ РЕСПУБЛИКИ КОМИ", НА 2019 ГОД И ПЛАНОВЫЙ ПЕРИОД 2020 и 2021 ГОДОВ</t>
    </r>
  </si>
  <si>
    <t xml:space="preserve">Наименование сельских поселений</t>
  </si>
  <si>
    <t xml:space="preserve">Сумма (руб.)</t>
  </si>
  <si>
    <t xml:space="preserve">2019 год</t>
  </si>
  <si>
    <t xml:space="preserve">2020 год</t>
  </si>
  <si>
    <t xml:space="preserve">2021 год</t>
  </si>
  <si>
    <t xml:space="preserve">Сумма</t>
  </si>
  <si>
    <t xml:space="preserve">Министерство юстиции Республики Коми</t>
  </si>
  <si>
    <t xml:space="preserve">Служба Республики Коми строительного, жилищного и технического надзора (контроля)</t>
  </si>
  <si>
    <t xml:space="preserve">Вольдино</t>
  </si>
  <si>
    <t xml:space="preserve">Деревянск</t>
  </si>
  <si>
    <t xml:space="preserve">Дзёль</t>
  </si>
  <si>
    <t xml:space="preserve">Диасёръя</t>
  </si>
  <si>
    <t xml:space="preserve">Дон</t>
  </si>
  <si>
    <t xml:space="preserve">Зимстан</t>
  </si>
  <si>
    <t xml:space="preserve">Кебанъёль</t>
  </si>
  <si>
    <t xml:space="preserve">Керчомъ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3.7"/>
    <col collapsed="false" customWidth="true" hidden="false" outlineLevel="0" max="3" min="3" style="1" width="15.28"/>
    <col collapsed="false" customWidth="true" hidden="false" outlineLevel="0" max="4" min="4" style="1" width="15.41"/>
    <col collapsed="false" customWidth="true" hidden="false" outlineLevel="0" max="5" min="5" style="1" width="13.7"/>
    <col collapsed="false" customWidth="true" hidden="false" outlineLevel="0" max="6" min="6" style="1" width="14.28"/>
    <col collapsed="false" customWidth="true" hidden="false" outlineLevel="0" max="7" min="7" style="1" width="15.56"/>
    <col collapsed="false" customWidth="true" hidden="false" outlineLevel="0" max="8" min="8" style="1" width="11.99"/>
    <col collapsed="false" customWidth="true" hidden="false" outlineLevel="0" max="9" min="9" style="1" width="14.85"/>
    <col collapsed="false" customWidth="true" hidden="false" outlineLevel="0" max="10" min="10" style="1" width="15.41"/>
    <col collapsed="false" customWidth="false" hidden="false" outlineLevel="0" max="257" min="11" style="1" width="8.85"/>
  </cols>
  <sheetData>
    <row r="1" customFormat="false" ht="15.75" hidden="false" customHeight="false" outlineLevel="0" collapsed="false">
      <c r="H1" s="2"/>
      <c r="I1" s="2"/>
      <c r="J1" s="3"/>
      <c r="K1" s="2"/>
    </row>
    <row r="2" customFormat="false" ht="15.75" hidden="false" customHeight="false" outlineLevel="0" collapsed="false">
      <c r="H2" s="2"/>
      <c r="I2" s="2"/>
      <c r="J2" s="3" t="s">
        <v>0</v>
      </c>
      <c r="K2" s="2"/>
    </row>
    <row r="3" customFormat="false" ht="15.75" hidden="false" customHeight="false" outlineLevel="0" collapsed="false">
      <c r="H3" s="2"/>
      <c r="I3" s="2"/>
      <c r="J3" s="4" t="s">
        <v>1</v>
      </c>
      <c r="K3" s="2"/>
    </row>
    <row r="4" customFormat="false" ht="15.75" hidden="false" customHeight="false" outlineLevel="0" collapsed="false">
      <c r="H4" s="5" t="s">
        <v>2</v>
      </c>
      <c r="I4" s="5"/>
      <c r="J4" s="5"/>
      <c r="K4" s="2"/>
    </row>
    <row r="5" customFormat="false" ht="15.75" hidden="false" customHeight="false" outlineLevel="0" collapsed="false">
      <c r="H5" s="3"/>
      <c r="I5" s="3"/>
      <c r="J5" s="3"/>
      <c r="K5" s="2"/>
    </row>
    <row r="6" customFormat="false" ht="15.75" hidden="false" customHeight="false" outlineLevel="0" collapsed="false">
      <c r="E6" s="2"/>
      <c r="F6" s="2"/>
      <c r="G6" s="2"/>
      <c r="H6" s="3"/>
      <c r="I6" s="3"/>
      <c r="J6" s="3" t="s">
        <v>3</v>
      </c>
      <c r="K6" s="2"/>
    </row>
    <row r="7" customFormat="false" ht="15.75" hidden="false" customHeight="false" outlineLevel="0" collapsed="false">
      <c r="E7" s="2"/>
      <c r="F7" s="2"/>
      <c r="G7" s="2"/>
      <c r="H7" s="3"/>
      <c r="I7" s="3"/>
      <c r="J7" s="3" t="s">
        <v>4</v>
      </c>
      <c r="K7" s="2"/>
    </row>
    <row r="8" customFormat="false" ht="15.75" hidden="false" customHeight="false" outlineLevel="0" collapsed="false">
      <c r="E8" s="2"/>
      <c r="F8" s="2"/>
      <c r="G8" s="5" t="s">
        <v>1</v>
      </c>
      <c r="H8" s="5"/>
      <c r="I8" s="5"/>
      <c r="J8" s="5"/>
      <c r="K8" s="3"/>
    </row>
    <row r="9" customFormat="false" ht="17.25" hidden="false" customHeight="true" outlineLevel="0" collapsed="false">
      <c r="E9" s="6" t="s">
        <v>5</v>
      </c>
      <c r="F9" s="6"/>
      <c r="G9" s="6"/>
      <c r="H9" s="6"/>
      <c r="I9" s="6"/>
      <c r="J9" s="6"/>
      <c r="K9" s="7"/>
    </row>
    <row r="10" customFormat="false" ht="25.9" hidden="false" customHeight="true" outlineLevel="0" collapsed="false">
      <c r="A10" s="8"/>
      <c r="B10" s="8"/>
      <c r="C10" s="9"/>
    </row>
    <row r="11" customFormat="false" ht="17.4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5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25.15" hidden="false" customHeight="true" outlineLevel="0" collapsed="false">
      <c r="A13" s="11"/>
    </row>
    <row r="14" s="14" customFormat="true" ht="22.5" hidden="false" customHeight="true" outlineLevel="0" collapsed="false">
      <c r="A14" s="12" t="s">
        <v>7</v>
      </c>
      <c r="B14" s="13" t="s">
        <v>8</v>
      </c>
      <c r="C14" s="13"/>
      <c r="D14" s="13"/>
      <c r="E14" s="13"/>
      <c r="F14" s="13"/>
      <c r="G14" s="13"/>
      <c r="H14" s="13"/>
      <c r="I14" s="13"/>
      <c r="J14" s="13"/>
    </row>
    <row r="15" s="14" customFormat="true" ht="20.25" hidden="false" customHeight="true" outlineLevel="0" collapsed="false">
      <c r="A15" s="12"/>
      <c r="B15" s="13" t="s">
        <v>9</v>
      </c>
      <c r="C15" s="13"/>
      <c r="D15" s="13"/>
      <c r="E15" s="13" t="s">
        <v>10</v>
      </c>
      <c r="F15" s="13"/>
      <c r="G15" s="13"/>
      <c r="H15" s="13" t="s">
        <v>11</v>
      </c>
      <c r="I15" s="13"/>
      <c r="J15" s="13"/>
    </row>
    <row r="16" s="14" customFormat="true" ht="132" hidden="false" customHeight="true" outlineLevel="0" collapsed="false">
      <c r="A16" s="12"/>
      <c r="B16" s="15" t="s">
        <v>12</v>
      </c>
      <c r="C16" s="12" t="s">
        <v>13</v>
      </c>
      <c r="D16" s="12" t="s">
        <v>14</v>
      </c>
      <c r="E16" s="15" t="s">
        <v>12</v>
      </c>
      <c r="F16" s="12" t="s">
        <v>13</v>
      </c>
      <c r="G16" s="12" t="s">
        <v>14</v>
      </c>
      <c r="H16" s="15" t="s">
        <v>12</v>
      </c>
      <c r="I16" s="12" t="s">
        <v>13</v>
      </c>
      <c r="J16" s="12" t="s">
        <v>14</v>
      </c>
    </row>
    <row r="17" s="18" customFormat="true" ht="15.6" hidden="false" customHeight="true" outlineLevel="0" collapsed="false">
      <c r="A17" s="16" t="n">
        <v>1</v>
      </c>
      <c r="B17" s="17" t="n">
        <v>2</v>
      </c>
      <c r="C17" s="16" t="n">
        <v>3</v>
      </c>
      <c r="D17" s="16" t="n">
        <v>4</v>
      </c>
      <c r="E17" s="17" t="n">
        <v>5</v>
      </c>
      <c r="F17" s="16" t="n">
        <v>6</v>
      </c>
      <c r="G17" s="16" t="n">
        <v>7</v>
      </c>
      <c r="H17" s="17" t="n">
        <v>8</v>
      </c>
      <c r="I17" s="16" t="n">
        <v>9</v>
      </c>
      <c r="J17" s="16" t="n">
        <v>10</v>
      </c>
    </row>
    <row r="18" customFormat="false" ht="18.6" hidden="false" customHeight="true" outlineLevel="0" collapsed="false">
      <c r="A18" s="19" t="s">
        <v>15</v>
      </c>
      <c r="B18" s="20" t="n">
        <f aca="false">SUM(C18:D18)</f>
        <v>18511</v>
      </c>
      <c r="C18" s="21" t="n">
        <v>1560</v>
      </c>
      <c r="D18" s="21" t="n">
        <f aca="false">16167+784</f>
        <v>16951</v>
      </c>
      <c r="E18" s="20" t="n">
        <f aca="false">SUM(F18:G18)</f>
        <v>18075</v>
      </c>
      <c r="F18" s="21" t="n">
        <v>1575</v>
      </c>
      <c r="G18" s="21" t="n">
        <v>16500</v>
      </c>
      <c r="H18" s="20" t="n">
        <f aca="false">SUM(I18:J18)</f>
        <v>18075</v>
      </c>
      <c r="I18" s="21" t="n">
        <v>1575</v>
      </c>
      <c r="J18" s="21" t="n">
        <v>16500</v>
      </c>
    </row>
    <row r="19" customFormat="false" ht="18.6" hidden="false" customHeight="true" outlineLevel="0" collapsed="false">
      <c r="A19" s="19" t="s">
        <v>16</v>
      </c>
      <c r="B19" s="20" t="n">
        <f aca="false">SUM(C19:D19)</f>
        <v>18511</v>
      </c>
      <c r="C19" s="21" t="n">
        <v>1560</v>
      </c>
      <c r="D19" s="21" t="n">
        <f aca="false">16167+784</f>
        <v>16951</v>
      </c>
      <c r="E19" s="20" t="n">
        <f aca="false">SUM(F19:G19)</f>
        <v>18075</v>
      </c>
      <c r="F19" s="21" t="n">
        <v>1575</v>
      </c>
      <c r="G19" s="21" t="n">
        <v>16500</v>
      </c>
      <c r="H19" s="20" t="n">
        <f aca="false">SUM(I19:J19)</f>
        <v>18075</v>
      </c>
      <c r="I19" s="21" t="n">
        <v>1575</v>
      </c>
      <c r="J19" s="21" t="n">
        <v>16500</v>
      </c>
    </row>
    <row r="20" customFormat="false" ht="18.6" hidden="false" customHeight="true" outlineLevel="0" collapsed="false">
      <c r="A20" s="19" t="s">
        <v>17</v>
      </c>
      <c r="B20" s="20" t="n">
        <f aca="false">SUM(C20:D20)</f>
        <v>17727</v>
      </c>
      <c r="C20" s="21" t="n">
        <v>1560</v>
      </c>
      <c r="D20" s="21" t="n">
        <v>16167</v>
      </c>
      <c r="E20" s="20" t="n">
        <f aca="false">SUM(F20:G20)</f>
        <v>18075</v>
      </c>
      <c r="F20" s="21" t="n">
        <v>1575</v>
      </c>
      <c r="G20" s="21" t="n">
        <v>16500</v>
      </c>
      <c r="H20" s="20" t="n">
        <f aca="false">SUM(I20:J20)</f>
        <v>18075</v>
      </c>
      <c r="I20" s="21" t="n">
        <v>1575</v>
      </c>
      <c r="J20" s="21" t="n">
        <v>16500</v>
      </c>
    </row>
    <row r="21" customFormat="false" ht="18.6" hidden="false" customHeight="true" outlineLevel="0" collapsed="false">
      <c r="A21" s="19" t="s">
        <v>18</v>
      </c>
      <c r="B21" s="20" t="n">
        <f aca="false">SUM(C21:D21)</f>
        <v>18511</v>
      </c>
      <c r="C21" s="21" t="n">
        <v>1560</v>
      </c>
      <c r="D21" s="21" t="n">
        <f aca="false">16167+784</f>
        <v>16951</v>
      </c>
      <c r="E21" s="20" t="n">
        <f aca="false">SUM(F21:G21)</f>
        <v>18075</v>
      </c>
      <c r="F21" s="21" t="n">
        <v>1575</v>
      </c>
      <c r="G21" s="21" t="n">
        <v>16500</v>
      </c>
      <c r="H21" s="20" t="n">
        <f aca="false">SUM(I21:J21)</f>
        <v>18075</v>
      </c>
      <c r="I21" s="21" t="n">
        <v>1575</v>
      </c>
      <c r="J21" s="21" t="n">
        <v>16500</v>
      </c>
    </row>
    <row r="22" customFormat="false" ht="18.6" hidden="false" customHeight="true" outlineLevel="0" collapsed="false">
      <c r="A22" s="19" t="s">
        <v>19</v>
      </c>
      <c r="B22" s="20" t="n">
        <f aca="false">SUM(C22:D22)</f>
        <v>18512</v>
      </c>
      <c r="C22" s="21" t="n">
        <v>1560</v>
      </c>
      <c r="D22" s="21" t="n">
        <f aca="false">16168+784</f>
        <v>16952</v>
      </c>
      <c r="E22" s="20" t="n">
        <f aca="false">SUM(F22:G22)</f>
        <v>18075</v>
      </c>
      <c r="F22" s="21" t="n">
        <v>1575</v>
      </c>
      <c r="G22" s="21" t="n">
        <v>16500</v>
      </c>
      <c r="H22" s="20" t="n">
        <f aca="false">SUM(I22:J22)</f>
        <v>18075</v>
      </c>
      <c r="I22" s="21" t="n">
        <v>1575</v>
      </c>
      <c r="J22" s="21" t="n">
        <v>16500</v>
      </c>
    </row>
    <row r="23" customFormat="false" ht="18.6" hidden="false" customHeight="true" outlineLevel="0" collapsed="false">
      <c r="A23" s="19" t="s">
        <v>20</v>
      </c>
      <c r="B23" s="20" t="n">
        <f aca="false">SUM(C23:D23)</f>
        <v>18513</v>
      </c>
      <c r="C23" s="21" t="n">
        <v>1560</v>
      </c>
      <c r="D23" s="21" t="n">
        <f aca="false">16168+785</f>
        <v>16953</v>
      </c>
      <c r="E23" s="20" t="n">
        <f aca="false">SUM(F23:G23)</f>
        <v>18075</v>
      </c>
      <c r="F23" s="21" t="n">
        <v>1575</v>
      </c>
      <c r="G23" s="21" t="n">
        <v>16500</v>
      </c>
      <c r="H23" s="20" t="n">
        <f aca="false">SUM(I23:J23)</f>
        <v>18075</v>
      </c>
      <c r="I23" s="21" t="n">
        <v>1575</v>
      </c>
      <c r="J23" s="21" t="n">
        <v>16500</v>
      </c>
    </row>
    <row r="24" customFormat="false" ht="18.6" hidden="false" customHeight="true" outlineLevel="0" collapsed="false">
      <c r="A24" s="19" t="s">
        <v>21</v>
      </c>
      <c r="B24" s="20" t="n">
        <f aca="false">SUM(C24:D24)</f>
        <v>18512</v>
      </c>
      <c r="C24" s="21" t="n">
        <v>1560</v>
      </c>
      <c r="D24" s="21" t="n">
        <f aca="false">16168+784</f>
        <v>16952</v>
      </c>
      <c r="E24" s="20" t="n">
        <f aca="false">SUM(F24:G24)</f>
        <v>18075</v>
      </c>
      <c r="F24" s="21" t="n">
        <v>1575</v>
      </c>
      <c r="G24" s="21" t="n">
        <v>16500</v>
      </c>
      <c r="H24" s="20" t="n">
        <f aca="false">SUM(I24:J24)</f>
        <v>18075</v>
      </c>
      <c r="I24" s="21" t="n">
        <v>1575</v>
      </c>
      <c r="J24" s="21" t="n">
        <v>16500</v>
      </c>
    </row>
    <row r="25" customFormat="false" ht="18.6" hidden="false" customHeight="true" outlineLevel="0" collapsed="false">
      <c r="A25" s="19" t="s">
        <v>22</v>
      </c>
      <c r="B25" s="20" t="n">
        <f aca="false">SUM(C25:D25)</f>
        <v>18511</v>
      </c>
      <c r="C25" s="21" t="n">
        <v>1560</v>
      </c>
      <c r="D25" s="21" t="n">
        <f aca="false">16167+784</f>
        <v>16951</v>
      </c>
      <c r="E25" s="20" t="n">
        <f aca="false">SUM(F25:G25)</f>
        <v>18075</v>
      </c>
      <c r="F25" s="21" t="n">
        <v>1575</v>
      </c>
      <c r="G25" s="21" t="n">
        <v>16500</v>
      </c>
      <c r="H25" s="20" t="n">
        <f aca="false">SUM(I25:J25)</f>
        <v>18075</v>
      </c>
      <c r="I25" s="21" t="n">
        <v>1575</v>
      </c>
      <c r="J25" s="21" t="n">
        <v>16500</v>
      </c>
    </row>
    <row r="26" customFormat="false" ht="18.6" hidden="false" customHeight="true" outlineLevel="0" collapsed="false">
      <c r="A26" s="19" t="s">
        <v>23</v>
      </c>
      <c r="B26" s="20" t="n">
        <f aca="false">SUM(C26:D26)</f>
        <v>18513</v>
      </c>
      <c r="C26" s="21" t="n">
        <v>1560</v>
      </c>
      <c r="D26" s="21" t="n">
        <f aca="false">16168+785</f>
        <v>16953</v>
      </c>
      <c r="E26" s="20" t="n">
        <f aca="false">SUM(F26:G26)</f>
        <v>18075</v>
      </c>
      <c r="F26" s="21" t="n">
        <v>1575</v>
      </c>
      <c r="G26" s="21" t="n">
        <v>16500</v>
      </c>
      <c r="H26" s="20" t="n">
        <f aca="false">SUM(I26:J26)</f>
        <v>18075</v>
      </c>
      <c r="I26" s="21" t="n">
        <v>1575</v>
      </c>
      <c r="J26" s="21" t="n">
        <v>16500</v>
      </c>
    </row>
    <row r="27" customFormat="false" ht="18.6" hidden="false" customHeight="true" outlineLevel="0" collapsed="false">
      <c r="A27" s="19" t="s">
        <v>24</v>
      </c>
      <c r="B27" s="20" t="n">
        <f aca="false">SUM(C27:D27)</f>
        <v>18511</v>
      </c>
      <c r="C27" s="21" t="n">
        <v>1560</v>
      </c>
      <c r="D27" s="21" t="n">
        <f aca="false">16167+784</f>
        <v>16951</v>
      </c>
      <c r="E27" s="20" t="n">
        <f aca="false">SUM(F27:G27)</f>
        <v>18075</v>
      </c>
      <c r="F27" s="21" t="n">
        <v>1575</v>
      </c>
      <c r="G27" s="21" t="n">
        <v>16500</v>
      </c>
      <c r="H27" s="20" t="n">
        <f aca="false">SUM(I27:J27)</f>
        <v>18075</v>
      </c>
      <c r="I27" s="21" t="n">
        <v>1575</v>
      </c>
      <c r="J27" s="21" t="n">
        <v>16500</v>
      </c>
    </row>
    <row r="28" customFormat="false" ht="18.6" hidden="false" customHeight="true" outlineLevel="0" collapsed="false">
      <c r="A28" s="19" t="s">
        <v>25</v>
      </c>
      <c r="B28" s="20" t="n">
        <f aca="false">SUM(C28:D28)</f>
        <v>18511</v>
      </c>
      <c r="C28" s="21" t="n">
        <v>1560</v>
      </c>
      <c r="D28" s="21" t="n">
        <f aca="false">16167+784</f>
        <v>16951</v>
      </c>
      <c r="E28" s="20" t="n">
        <f aca="false">SUM(F28:G28)</f>
        <v>18075</v>
      </c>
      <c r="F28" s="21" t="n">
        <v>1575</v>
      </c>
      <c r="G28" s="21" t="n">
        <v>16500</v>
      </c>
      <c r="H28" s="20" t="n">
        <f aca="false">SUM(I28:J28)</f>
        <v>18075</v>
      </c>
      <c r="I28" s="21" t="n">
        <v>1575</v>
      </c>
      <c r="J28" s="21" t="n">
        <v>16500</v>
      </c>
    </row>
    <row r="29" customFormat="false" ht="18.6" hidden="false" customHeight="true" outlineLevel="0" collapsed="false">
      <c r="A29" s="19" t="s">
        <v>26</v>
      </c>
      <c r="B29" s="20" t="n">
        <f aca="false">SUM(C29:D29)</f>
        <v>18511</v>
      </c>
      <c r="C29" s="21" t="n">
        <v>1560</v>
      </c>
      <c r="D29" s="21" t="n">
        <f aca="false">16167+784</f>
        <v>16951</v>
      </c>
      <c r="E29" s="20" t="n">
        <f aca="false">SUM(F29:G29)</f>
        <v>18075</v>
      </c>
      <c r="F29" s="21" t="n">
        <v>1575</v>
      </c>
      <c r="G29" s="21" t="n">
        <v>16500</v>
      </c>
      <c r="H29" s="20" t="n">
        <f aca="false">SUM(I29:J29)</f>
        <v>18075</v>
      </c>
      <c r="I29" s="21" t="n">
        <v>1575</v>
      </c>
      <c r="J29" s="21" t="n">
        <v>16500</v>
      </c>
    </row>
    <row r="30" customFormat="false" ht="18.6" hidden="false" customHeight="true" outlineLevel="0" collapsed="false">
      <c r="A30" s="19" t="s">
        <v>27</v>
      </c>
      <c r="B30" s="20" t="n">
        <f aca="false">SUM(C30:D30)</f>
        <v>18512</v>
      </c>
      <c r="C30" s="21" t="n">
        <v>1560</v>
      </c>
      <c r="D30" s="21" t="n">
        <f aca="false">16168+784</f>
        <v>16952</v>
      </c>
      <c r="E30" s="20" t="n">
        <f aca="false">SUM(F30:G30)</f>
        <v>18075</v>
      </c>
      <c r="F30" s="21" t="n">
        <v>1575</v>
      </c>
      <c r="G30" s="21" t="n">
        <v>16500</v>
      </c>
      <c r="H30" s="20" t="n">
        <f aca="false">SUM(I30:J30)</f>
        <v>18075</v>
      </c>
      <c r="I30" s="21" t="n">
        <v>1575</v>
      </c>
      <c r="J30" s="21" t="n">
        <v>16500</v>
      </c>
    </row>
    <row r="31" customFormat="false" ht="18.6" hidden="false" customHeight="true" outlineLevel="0" collapsed="false">
      <c r="A31" s="19" t="s">
        <v>28</v>
      </c>
      <c r="B31" s="20" t="n">
        <f aca="false">SUM(C31:D31)</f>
        <v>18513</v>
      </c>
      <c r="C31" s="21" t="n">
        <v>1560</v>
      </c>
      <c r="D31" s="21" t="n">
        <f aca="false">16168+785</f>
        <v>16953</v>
      </c>
      <c r="E31" s="20" t="n">
        <f aca="false">SUM(F31:G31)</f>
        <v>18075</v>
      </c>
      <c r="F31" s="21" t="n">
        <v>1575</v>
      </c>
      <c r="G31" s="21" t="n">
        <v>16500</v>
      </c>
      <c r="H31" s="20" t="n">
        <f aca="false">SUM(I31:J31)</f>
        <v>18075</v>
      </c>
      <c r="I31" s="21" t="n">
        <v>1575</v>
      </c>
      <c r="J31" s="21" t="n">
        <v>16500</v>
      </c>
    </row>
    <row r="32" customFormat="false" ht="18.6" hidden="false" customHeight="true" outlineLevel="0" collapsed="false">
      <c r="A32" s="19" t="s">
        <v>29</v>
      </c>
      <c r="B32" s="20" t="n">
        <f aca="false">SUM(C32:D32)</f>
        <v>18512</v>
      </c>
      <c r="C32" s="21" t="n">
        <v>1560</v>
      </c>
      <c r="D32" s="21" t="n">
        <f aca="false">16168+784</f>
        <v>16952</v>
      </c>
      <c r="E32" s="20" t="n">
        <f aca="false">SUM(F32:G32)</f>
        <v>18075</v>
      </c>
      <c r="F32" s="21" t="n">
        <v>1575</v>
      </c>
      <c r="G32" s="21" t="n">
        <v>16500</v>
      </c>
      <c r="H32" s="20" t="n">
        <f aca="false">SUM(I32:J32)</f>
        <v>18075</v>
      </c>
      <c r="I32" s="21" t="n">
        <v>1575</v>
      </c>
      <c r="J32" s="21" t="n">
        <v>16500</v>
      </c>
    </row>
    <row r="33" customFormat="false" ht="18.6" hidden="false" customHeight="true" outlineLevel="0" collapsed="false">
      <c r="A33" s="19" t="s">
        <v>30</v>
      </c>
      <c r="B33" s="20" t="n">
        <f aca="false">SUM(C33:D33)</f>
        <v>18511</v>
      </c>
      <c r="C33" s="21" t="n">
        <v>1560</v>
      </c>
      <c r="D33" s="21" t="n">
        <f aca="false">16167+784</f>
        <v>16951</v>
      </c>
      <c r="E33" s="20" t="n">
        <f aca="false">SUM(F33:G33)</f>
        <v>18075</v>
      </c>
      <c r="F33" s="21" t="n">
        <v>1575</v>
      </c>
      <c r="G33" s="21" t="n">
        <v>16500</v>
      </c>
      <c r="H33" s="20" t="n">
        <f aca="false">SUM(I33:J33)</f>
        <v>18075</v>
      </c>
      <c r="I33" s="21" t="n">
        <v>1575</v>
      </c>
      <c r="J33" s="21" t="n">
        <v>16500</v>
      </c>
    </row>
    <row r="34" customFormat="false" ht="18.6" hidden="false" customHeight="true" outlineLevel="0" collapsed="false">
      <c r="A34" s="19" t="s">
        <v>31</v>
      </c>
      <c r="B34" s="20" t="n">
        <f aca="false">SUM(C34:D34)</f>
        <v>18515</v>
      </c>
      <c r="C34" s="21" t="n">
        <v>1560</v>
      </c>
      <c r="D34" s="21" t="n">
        <f aca="false">16170+785</f>
        <v>16955</v>
      </c>
      <c r="E34" s="20" t="n">
        <f aca="false">SUM(F34:G34)</f>
        <v>18075</v>
      </c>
      <c r="F34" s="21" t="n">
        <v>1575</v>
      </c>
      <c r="G34" s="21" t="n">
        <v>16500</v>
      </c>
      <c r="H34" s="20" t="n">
        <f aca="false">SUM(I34:J34)</f>
        <v>18075</v>
      </c>
      <c r="I34" s="21" t="n">
        <v>1575</v>
      </c>
      <c r="J34" s="21" t="n">
        <v>16500</v>
      </c>
    </row>
    <row r="35" customFormat="false" ht="18.6" hidden="false" customHeight="true" outlineLevel="0" collapsed="false">
      <c r="A35" s="19" t="s">
        <v>32</v>
      </c>
      <c r="B35" s="20" t="n">
        <f aca="false">SUM(C35:D35)</f>
        <v>18512</v>
      </c>
      <c r="C35" s="21" t="n">
        <v>1560</v>
      </c>
      <c r="D35" s="21" t="n">
        <f aca="false">16168+784</f>
        <v>16952</v>
      </c>
      <c r="E35" s="20" t="n">
        <f aca="false">SUM(F35:G35)</f>
        <v>18075</v>
      </c>
      <c r="F35" s="21" t="n">
        <v>1575</v>
      </c>
      <c r="G35" s="21" t="n">
        <v>16500</v>
      </c>
      <c r="H35" s="20" t="n">
        <f aca="false">SUM(I35:J35)</f>
        <v>18075</v>
      </c>
      <c r="I35" s="21" t="n">
        <v>1575</v>
      </c>
      <c r="J35" s="21" t="n">
        <v>16500</v>
      </c>
    </row>
    <row r="36" customFormat="false" ht="18.6" hidden="false" customHeight="true" outlineLevel="0" collapsed="false">
      <c r="A36" s="19" t="s">
        <v>33</v>
      </c>
      <c r="B36" s="20" t="n">
        <f aca="false">SUM(C36:D36)</f>
        <v>18511</v>
      </c>
      <c r="C36" s="21" t="n">
        <v>1560</v>
      </c>
      <c r="D36" s="21" t="n">
        <f aca="false">16167+784</f>
        <v>16951</v>
      </c>
      <c r="E36" s="20" t="n">
        <f aca="false">SUM(F36:G36)</f>
        <v>18075</v>
      </c>
      <c r="F36" s="21" t="n">
        <v>1575</v>
      </c>
      <c r="G36" s="21" t="n">
        <v>16500</v>
      </c>
      <c r="H36" s="20" t="n">
        <f aca="false">SUM(I36:J36)</f>
        <v>18075</v>
      </c>
      <c r="I36" s="21" t="n">
        <v>1575</v>
      </c>
      <c r="J36" s="21" t="n">
        <v>16500</v>
      </c>
    </row>
    <row r="37" customFormat="false" ht="18.6" hidden="false" customHeight="true" outlineLevel="0" collapsed="false">
      <c r="A37" s="22" t="s">
        <v>34</v>
      </c>
      <c r="B37" s="23" t="n">
        <f aca="false">SUM(B18:B36)</f>
        <v>350940</v>
      </c>
      <c r="C37" s="23" t="n">
        <f aca="false">SUM(C18:C36)</f>
        <v>29640</v>
      </c>
      <c r="D37" s="23" t="n">
        <f aca="false">SUM(D18:D36)</f>
        <v>321300</v>
      </c>
      <c r="E37" s="23" t="n">
        <f aca="false">SUM(E18:E36)</f>
        <v>343425</v>
      </c>
      <c r="F37" s="23" t="n">
        <f aca="false">SUM(F18:F36)</f>
        <v>29925</v>
      </c>
      <c r="G37" s="23" t="n">
        <f aca="false">SUM(G18:G36)</f>
        <v>313500</v>
      </c>
      <c r="H37" s="23" t="n">
        <f aca="false">SUM(H18:H36)</f>
        <v>343425</v>
      </c>
      <c r="I37" s="23" t="n">
        <f aca="false">SUM(I18:I36)</f>
        <v>29925</v>
      </c>
      <c r="J37" s="23" t="n">
        <f aca="false">SUM(J18:J36)</f>
        <v>313500</v>
      </c>
    </row>
    <row r="38" customFormat="false" ht="15.75" hidden="false" customHeight="false" outlineLevel="0" collapsed="false">
      <c r="A38" s="8"/>
      <c r="B38" s="8"/>
    </row>
  </sheetData>
  <mergeCells count="9">
    <mergeCell ref="H4:J4"/>
    <mergeCell ref="G8:J8"/>
    <mergeCell ref="E9:J9"/>
    <mergeCell ref="A11:J12"/>
    <mergeCell ref="A14:A16"/>
    <mergeCell ref="B14:J14"/>
    <mergeCell ref="B15:D15"/>
    <mergeCell ref="E15:G15"/>
    <mergeCell ref="H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19-11-15T07:02:13Z</cp:lastPrinted>
  <dcterms:modified xsi:type="dcterms:W3CDTF">2019-11-15T07:02:17Z</dcterms:modified>
  <cp:revision>0</cp:revision>
  <dc:subject/>
  <dc:title/>
</cp:coreProperties>
</file>