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6</t>
  </si>
  <si>
    <t xml:space="preserve">к решению Совета МР "Усть-Куломский"</t>
  </si>
  <si>
    <t xml:space="preserve">от 14 ноября 2019 года № ХХXIV-523</t>
  </si>
  <si>
    <t xml:space="preserve">Таблица 2</t>
  </si>
  <si>
    <t xml:space="preserve">приложения № 9</t>
  </si>
  <si>
    <t xml:space="preserve">РАСПРЕДЕЛЕНИЕ ДОТАЦИЙ</t>
  </si>
  <si>
    <t xml:space="preserve">НА ПОДДЕРЖКУ МЕР ПО ОБЕСПЕЧЕНИЮ СБАЛАНСИРОВАННОСТИ</t>
  </si>
  <si>
    <t xml:space="preserve">БЮДЖЕТОВ ПОСЕЛЕНИЙ</t>
  </si>
  <si>
    <t xml:space="preserve">НА 2019 ГОД И ПЛАНОВЫЙ ПЕРИОД 2020 И 2021 ГОДОВ</t>
  </si>
  <si>
    <t xml:space="preserve">руб.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Сельское поселение "Вольдино"</t>
  </si>
  <si>
    <t xml:space="preserve">Сельское поселение "Деревянск"</t>
  </si>
  <si>
    <t xml:space="preserve">Сельское поселение "Дзёль"</t>
  </si>
  <si>
    <t xml:space="preserve">Сельское поселение "Диасёрья"</t>
  </si>
  <si>
    <t xml:space="preserve">Сельское поселение "Дон"</t>
  </si>
  <si>
    <t xml:space="preserve">Сельское поселение "Зимстан"</t>
  </si>
  <si>
    <t xml:space="preserve">Сельское поселение "Кебанъёль"</t>
  </si>
  <si>
    <t xml:space="preserve">Сельское поселение "Керчомъя"</t>
  </si>
  <si>
    <t xml:space="preserve">Сельское поселение "Кужба"</t>
  </si>
  <si>
    <t xml:space="preserve">Сельское поселение "Мыёлдино"</t>
  </si>
  <si>
    <t xml:space="preserve">Сельское поселение "Нижний Воч"</t>
  </si>
  <si>
    <t xml:space="preserve">Сельское поселение "Парч"</t>
  </si>
  <si>
    <t xml:space="preserve">Сельское поселение "Пожег"</t>
  </si>
  <si>
    <t xml:space="preserve">Сельское поселение "Помоздино"</t>
  </si>
  <si>
    <t xml:space="preserve">Сельское поселение "Руч"</t>
  </si>
  <si>
    <t xml:space="preserve">Сельское поселение "Тимшер"</t>
  </si>
  <si>
    <t xml:space="preserve">Сельское поселение "Усть-Кулом"</t>
  </si>
  <si>
    <t xml:space="preserve">Сельское поселение "Усть-Нем"</t>
  </si>
  <si>
    <t xml:space="preserve">Сельское поселение "Югыдъяг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\ _₽_-;\-* #,##0.0\ _₽_-;_-* \-?\ _₽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2.14"/>
    <col collapsed="false" customWidth="true" hidden="false" outlineLevel="0" max="4" min="2" style="1" width="18.41"/>
    <col collapsed="false" customWidth="false" hidden="false" outlineLevel="0" max="257" min="5" style="1" width="8.85"/>
  </cols>
  <sheetData>
    <row r="1" customFormat="false" ht="16.5" hidden="false" customHeight="false" outlineLevel="0" collapsed="false">
      <c r="C1" s="2" t="s">
        <v>0</v>
      </c>
      <c r="D1" s="2"/>
    </row>
    <row r="2" customFormat="false" ht="16.5" hidden="false" customHeight="false" outlineLevel="0" collapsed="false">
      <c r="D2" s="3" t="s">
        <v>1</v>
      </c>
    </row>
    <row r="3" customFormat="false" ht="16.5" hidden="false" customHeight="false" outlineLevel="0" collapsed="false">
      <c r="D3" s="3" t="s">
        <v>2</v>
      </c>
    </row>
    <row r="5" customFormat="false" ht="16.5" hidden="false" customHeight="false" outlineLevel="0" collapsed="false">
      <c r="A5" s="4"/>
      <c r="B5" s="4"/>
      <c r="C5" s="2" t="s">
        <v>3</v>
      </c>
      <c r="D5" s="2"/>
    </row>
    <row r="6" customFormat="false" ht="16.5" hidden="false" customHeight="false" outlineLevel="0" collapsed="false">
      <c r="A6" s="4"/>
      <c r="B6" s="4"/>
      <c r="C6" s="2" t="s">
        <v>4</v>
      </c>
      <c r="D6" s="2"/>
    </row>
    <row r="7" customFormat="false" ht="16.5" hidden="false" customHeight="false" outlineLevel="0" collapsed="false">
      <c r="A7" s="4"/>
      <c r="B7" s="4"/>
      <c r="C7" s="4"/>
      <c r="D7" s="4"/>
    </row>
    <row r="8" customFormat="false" ht="16.5" hidden="false" customHeight="false" outlineLevel="0" collapsed="false">
      <c r="A8" s="5" t="s">
        <v>5</v>
      </c>
      <c r="B8" s="5"/>
      <c r="C8" s="5"/>
      <c r="D8" s="5"/>
    </row>
    <row r="9" customFormat="false" ht="16.5" hidden="false" customHeight="false" outlineLevel="0" collapsed="false">
      <c r="A9" s="5" t="s">
        <v>6</v>
      </c>
      <c r="B9" s="5"/>
      <c r="C9" s="5"/>
      <c r="D9" s="5"/>
    </row>
    <row r="10" customFormat="false" ht="16.5" hidden="false" customHeight="false" outlineLevel="0" collapsed="false">
      <c r="A10" s="5" t="s">
        <v>7</v>
      </c>
      <c r="B10" s="5"/>
      <c r="C10" s="5"/>
      <c r="D10" s="5"/>
    </row>
    <row r="11" customFormat="false" ht="16.5" hidden="false" customHeight="false" outlineLevel="0" collapsed="false">
      <c r="A11" s="5" t="s">
        <v>8</v>
      </c>
      <c r="B11" s="5"/>
      <c r="C11" s="5"/>
      <c r="D11" s="5"/>
    </row>
    <row r="12" customFormat="false" ht="42" hidden="false" customHeight="true" outlineLevel="0" collapsed="false">
      <c r="A12" s="6"/>
      <c r="B12" s="6"/>
      <c r="C12" s="6"/>
      <c r="D12" s="3" t="s">
        <v>9</v>
      </c>
    </row>
    <row r="13" customFormat="false" ht="21.6" hidden="false" customHeight="true" outlineLevel="0" collapsed="false">
      <c r="A13" s="7" t="s">
        <v>10</v>
      </c>
      <c r="B13" s="7" t="s">
        <v>11</v>
      </c>
      <c r="C13" s="7"/>
      <c r="D13" s="7"/>
    </row>
    <row r="14" customFormat="false" ht="21.6" hidden="false" customHeight="true" outlineLevel="0" collapsed="false">
      <c r="A14" s="7"/>
      <c r="B14" s="7" t="s">
        <v>12</v>
      </c>
      <c r="C14" s="7" t="s">
        <v>13</v>
      </c>
      <c r="D14" s="7" t="s">
        <v>14</v>
      </c>
    </row>
    <row r="15" customFormat="false" ht="21.6" hidden="false" customHeight="true" outlineLevel="0" collapsed="false">
      <c r="A15" s="7" t="n">
        <v>1</v>
      </c>
      <c r="B15" s="7" t="n">
        <v>2</v>
      </c>
      <c r="C15" s="7" t="n">
        <v>3</v>
      </c>
      <c r="D15" s="7" t="n">
        <v>4</v>
      </c>
    </row>
    <row r="16" customFormat="false" ht="21.6" hidden="false" customHeight="true" outlineLevel="0" collapsed="false">
      <c r="A16" s="8" t="s">
        <v>15</v>
      </c>
      <c r="B16" s="9" t="n">
        <f aca="false">1635971+22652+100000+410000+450192</f>
        <v>2618815</v>
      </c>
      <c r="C16" s="9" t="n">
        <v>3631883</v>
      </c>
      <c r="D16" s="9" t="n">
        <v>3579483</v>
      </c>
    </row>
    <row r="17" customFormat="false" ht="21.6" hidden="false" customHeight="true" outlineLevel="0" collapsed="false">
      <c r="A17" s="8" t="s">
        <v>16</v>
      </c>
      <c r="B17" s="9" t="n">
        <f aca="false">1972327+200000+26604+110000+464408</f>
        <v>2773339</v>
      </c>
      <c r="C17" s="9" t="n">
        <v>3148818</v>
      </c>
      <c r="D17" s="9" t="n">
        <v>3298218</v>
      </c>
    </row>
    <row r="18" customFormat="false" ht="21.6" hidden="false" customHeight="true" outlineLevel="0" collapsed="false">
      <c r="A18" s="8" t="s">
        <v>17</v>
      </c>
      <c r="B18" s="9" t="n">
        <f aca="false">1802974+100000+13290+75000+22394</f>
        <v>2013658</v>
      </c>
      <c r="C18" s="9" t="n">
        <v>2371532</v>
      </c>
      <c r="D18" s="9" t="n">
        <v>2322232</v>
      </c>
    </row>
    <row r="19" customFormat="false" ht="21.6" hidden="false" customHeight="true" outlineLevel="0" collapsed="false">
      <c r="A19" s="8" t="s">
        <v>18</v>
      </c>
      <c r="B19" s="9" t="n">
        <f aca="false">1751965-54200+12276+100000+50000+166001</f>
        <v>2026042</v>
      </c>
      <c r="C19" s="9" t="n">
        <v>2814349</v>
      </c>
      <c r="D19" s="9" t="n">
        <v>2813549</v>
      </c>
    </row>
    <row r="20" customFormat="false" ht="21.6" hidden="false" customHeight="true" outlineLevel="0" collapsed="false">
      <c r="A20" s="8" t="s">
        <v>19</v>
      </c>
      <c r="B20" s="9" t="n">
        <f aca="false">2564978+23795+100000+473957</f>
        <v>3162730</v>
      </c>
      <c r="C20" s="9" t="n">
        <v>4355284</v>
      </c>
      <c r="D20" s="9" t="n">
        <v>4255384</v>
      </c>
    </row>
    <row r="21" customFormat="false" ht="21.6" hidden="false" customHeight="true" outlineLevel="0" collapsed="false">
      <c r="A21" s="8" t="s">
        <v>20</v>
      </c>
      <c r="B21" s="9" t="n">
        <f aca="false">2604057+147400+51137+220000+84279</f>
        <v>3106873</v>
      </c>
      <c r="C21" s="9" t="n">
        <v>5243320</v>
      </c>
      <c r="D21" s="9" t="n">
        <v>5006120</v>
      </c>
    </row>
    <row r="22" customFormat="false" ht="21.6" hidden="false" customHeight="true" outlineLevel="0" collapsed="false">
      <c r="A22" s="8" t="s">
        <v>21</v>
      </c>
      <c r="B22" s="9" t="n">
        <f aca="false">4208512+402000+17464+50000+2300000+60000+10000+61350</f>
        <v>7109326</v>
      </c>
      <c r="C22" s="9" t="n">
        <f aca="false">5424427+10000</f>
        <v>5434427</v>
      </c>
      <c r="D22" s="9" t="n">
        <f aca="false">5569727+10000</f>
        <v>5579727</v>
      </c>
    </row>
    <row r="23" customFormat="false" ht="21.6" hidden="false" customHeight="true" outlineLevel="0" collapsed="false">
      <c r="A23" s="8" t="s">
        <v>22</v>
      </c>
      <c r="B23" s="9" t="n">
        <f aca="false">3534902+30626+50000+105916</f>
        <v>3721444</v>
      </c>
      <c r="C23" s="9" t="n">
        <v>5412072</v>
      </c>
      <c r="D23" s="9" t="n">
        <v>5309772</v>
      </c>
    </row>
    <row r="24" customFormat="false" ht="21.6" hidden="false" customHeight="true" outlineLevel="0" collapsed="false">
      <c r="A24" s="8" t="s">
        <v>23</v>
      </c>
      <c r="B24" s="9" t="n">
        <f aca="false">2693024+31154+150000+60000+1178472</f>
        <v>4112650</v>
      </c>
      <c r="C24" s="9" t="n">
        <v>4806492</v>
      </c>
      <c r="D24" s="9" t="n">
        <v>4954092</v>
      </c>
    </row>
    <row r="25" customFormat="false" ht="21.6" hidden="false" customHeight="true" outlineLevel="0" collapsed="false">
      <c r="A25" s="8" t="s">
        <v>24</v>
      </c>
      <c r="B25" s="9" t="n">
        <f aca="false">2479056-19700+11898+725417</f>
        <v>3196671</v>
      </c>
      <c r="C25" s="9" t="n">
        <v>3494213</v>
      </c>
      <c r="D25" s="9" t="n">
        <v>3591313</v>
      </c>
    </row>
    <row r="26" customFormat="false" ht="21.6" hidden="false" customHeight="true" outlineLevel="0" collapsed="false">
      <c r="A26" s="8" t="s">
        <v>25</v>
      </c>
      <c r="B26" s="9" t="n">
        <f aca="false">2137766+105200+22649+60000+140093</f>
        <v>2465708</v>
      </c>
      <c r="C26" s="9" t="n">
        <v>3494311</v>
      </c>
      <c r="D26" s="9" t="n">
        <v>3592711</v>
      </c>
    </row>
    <row r="27" customFormat="false" ht="21.6" hidden="false" customHeight="true" outlineLevel="0" collapsed="false">
      <c r="A27" s="8" t="s">
        <v>26</v>
      </c>
      <c r="B27" s="9" t="n">
        <f aca="false">1404516-27300+13035+100000+113638</f>
        <v>1603889</v>
      </c>
      <c r="C27" s="9" t="n">
        <v>2167244</v>
      </c>
      <c r="D27" s="9" t="n">
        <v>2206244</v>
      </c>
    </row>
    <row r="28" customFormat="false" ht="21.6" hidden="false" customHeight="true" outlineLevel="0" collapsed="false">
      <c r="A28" s="8" t="s">
        <v>27</v>
      </c>
      <c r="B28" s="9" t="n">
        <f aca="false">1816749+41430+657344</f>
        <v>2515523</v>
      </c>
      <c r="C28" s="9" t="n">
        <v>5834768</v>
      </c>
      <c r="D28" s="9" t="n">
        <v>5592268</v>
      </c>
    </row>
    <row r="29" customFormat="false" ht="21.6" hidden="false" customHeight="true" outlineLevel="0" collapsed="false">
      <c r="A29" s="8" t="s">
        <v>28</v>
      </c>
      <c r="B29" s="9" t="n">
        <f aca="false">2381493+108100+60795+100000+150000+5000+594683</f>
        <v>3400071</v>
      </c>
      <c r="C29" s="9" t="n">
        <f aca="false">6633227+5000</f>
        <v>6638227</v>
      </c>
      <c r="D29" s="9" t="n">
        <f aca="false">6603427+5000</f>
        <v>6608427</v>
      </c>
    </row>
    <row r="30" customFormat="false" ht="21.6" hidden="false" customHeight="true" outlineLevel="0" collapsed="false">
      <c r="A30" s="8" t="s">
        <v>29</v>
      </c>
      <c r="B30" s="9" t="n">
        <f aca="false">3620548+26270+146173</f>
        <v>3792991</v>
      </c>
      <c r="C30" s="9" t="n">
        <v>5706995</v>
      </c>
      <c r="D30" s="9" t="n">
        <v>5555095</v>
      </c>
    </row>
    <row r="31" customFormat="false" ht="21.6" hidden="false" customHeight="true" outlineLevel="0" collapsed="false">
      <c r="A31" s="8" t="s">
        <v>30</v>
      </c>
      <c r="B31" s="9" t="n">
        <f aca="false">2958750+27385+2407322</f>
        <v>5393457</v>
      </c>
      <c r="C31" s="9" t="n">
        <v>5370925</v>
      </c>
      <c r="D31" s="9" t="n">
        <v>5575425</v>
      </c>
    </row>
    <row r="32" customFormat="false" ht="21.6" hidden="false" customHeight="true" outlineLevel="0" collapsed="false">
      <c r="A32" s="8" t="s">
        <v>31</v>
      </c>
      <c r="B32" s="10" t="n">
        <f aca="false">6659010+1357240+58940+150000+334000+5000+1791432</f>
        <v>10355622</v>
      </c>
      <c r="C32" s="9" t="n">
        <f aca="false">10344074+5000</f>
        <v>10349074</v>
      </c>
      <c r="D32" s="9" t="n">
        <f aca="false">10238924+5000</f>
        <v>10243924</v>
      </c>
    </row>
    <row r="33" customFormat="false" ht="21.6" hidden="false" customHeight="true" outlineLevel="0" collapsed="false">
      <c r="A33" s="8" t="s">
        <v>32</v>
      </c>
      <c r="B33" s="9" t="n">
        <f aca="false">1621889+25819+150000+716777</f>
        <v>2514485</v>
      </c>
      <c r="C33" s="9" t="n">
        <v>2776526</v>
      </c>
      <c r="D33" s="9" t="n">
        <v>2924226</v>
      </c>
    </row>
    <row r="34" customFormat="false" ht="21.6" hidden="false" customHeight="true" outlineLevel="0" collapsed="false">
      <c r="A34" s="8" t="s">
        <v>33</v>
      </c>
      <c r="B34" s="9" t="n">
        <f aca="false">3108563+63100+25714+130000+123150</f>
        <v>3450527</v>
      </c>
      <c r="C34" s="9" t="n">
        <v>7694769</v>
      </c>
      <c r="D34" s="9" t="n">
        <v>6526449</v>
      </c>
    </row>
    <row r="35" customFormat="false" ht="21.6" hidden="false" customHeight="true" outlineLevel="0" collapsed="false">
      <c r="A35" s="8" t="s">
        <v>34</v>
      </c>
      <c r="B35" s="9" t="n">
        <f aca="false">SUM(B16:B34)</f>
        <v>69333821</v>
      </c>
      <c r="C35" s="9" t="n">
        <f aca="false">SUM(C16:C34)</f>
        <v>90745229</v>
      </c>
      <c r="D35" s="9" t="n">
        <f aca="false">SUM(D16:D34)</f>
        <v>89534659</v>
      </c>
    </row>
    <row r="36" customFormat="false" ht="16.5" hidden="false" customHeight="false" outlineLevel="0" collapsed="false">
      <c r="A36" s="4"/>
      <c r="B36" s="4"/>
    </row>
    <row r="37" customFormat="false" ht="16.5" hidden="false" customHeight="false" outlineLevel="0" collapsed="false">
      <c r="B37" s="11"/>
    </row>
    <row r="39" customFormat="false" ht="16.5" hidden="false" customHeight="false" outlineLevel="0" collapsed="false">
      <c r="B39" s="12"/>
    </row>
  </sheetData>
  <mergeCells count="9">
    <mergeCell ref="C1:D1"/>
    <mergeCell ref="C5:D5"/>
    <mergeCell ref="C6:D6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9-11-15T07:01:50Z</cp:lastPrinted>
  <dcterms:modified xsi:type="dcterms:W3CDTF">2019-11-15T07:01:56Z</dcterms:modified>
  <cp:revision>0</cp:revision>
  <dc:subject/>
  <dc:title/>
</cp:coreProperties>
</file>