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5 </t>
  </si>
  <si>
    <t xml:space="preserve">к решению Совета МР "Усть-Куломский"</t>
  </si>
  <si>
    <t xml:space="preserve">от  27.03.2025 года №XXXIV-577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D1" s="1" t="s">
        <v>0</v>
      </c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6.5" hidden="false" customHeight="false" outlineLevel="0" collapsed="false">
      <c r="C4" s="3"/>
      <c r="D4" s="3"/>
    </row>
    <row r="5" customFormat="false" ht="16.5" hidden="false" customHeight="false" outlineLevel="0" collapsed="false">
      <c r="A5" s="3"/>
      <c r="B5" s="3"/>
      <c r="C5" s="2" t="s">
        <v>3</v>
      </c>
      <c r="D5" s="2"/>
    </row>
    <row r="6" customFormat="false" ht="16.5" hidden="false" customHeight="false" outlineLevel="0" collapsed="false">
      <c r="A6" s="3"/>
      <c r="B6" s="3"/>
      <c r="C6" s="2" t="s">
        <v>4</v>
      </c>
      <c r="D6" s="2"/>
    </row>
    <row r="7" customFormat="false" ht="16.5" hidden="false" customHeight="fals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5" t="s">
        <v>5</v>
      </c>
      <c r="B8" s="5"/>
      <c r="C8" s="5"/>
      <c r="D8" s="5"/>
    </row>
    <row r="9" customFormat="false" ht="16.5" hidden="false" customHeight="false" outlineLevel="0" collapsed="false">
      <c r="A9" s="5" t="s">
        <v>6</v>
      </c>
      <c r="B9" s="5"/>
      <c r="C9" s="5"/>
      <c r="D9" s="5"/>
    </row>
    <row r="10" customFormat="false" ht="16.5" hidden="false" customHeight="false" outlineLevel="0" collapsed="false">
      <c r="A10" s="5" t="s">
        <v>7</v>
      </c>
      <c r="B10" s="5"/>
      <c r="C10" s="5"/>
      <c r="D10" s="5"/>
    </row>
    <row r="11" customFormat="false" ht="16.5" hidden="false" customHeight="fals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6"/>
      <c r="B12" s="6"/>
      <c r="C12" s="6"/>
      <c r="D12" s="6"/>
    </row>
    <row r="13" customFormat="false" ht="28.1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16.3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2.2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35" hidden="false" customHeight="true" outlineLevel="0" collapsed="false">
      <c r="A16" s="11" t="s">
        <v>14</v>
      </c>
      <c r="B16" s="12" t="n">
        <f aca="false">6839939+259000</f>
        <v>7098939</v>
      </c>
      <c r="C16" s="13" t="n">
        <v>4280359</v>
      </c>
      <c r="D16" s="14" t="n">
        <v>4133748</v>
      </c>
    </row>
    <row r="17" customFormat="false" ht="16.35" hidden="false" customHeight="true" outlineLevel="0" collapsed="false">
      <c r="A17" s="11" t="s">
        <v>15</v>
      </c>
      <c r="B17" s="12" t="n">
        <f aca="false">3207151+50000</f>
        <v>3257151</v>
      </c>
      <c r="C17" s="13" t="n">
        <v>3165150</v>
      </c>
      <c r="D17" s="14" t="n">
        <v>3254932</v>
      </c>
    </row>
    <row r="18" customFormat="false" ht="16.35" hidden="false" customHeight="true" outlineLevel="0" collapsed="false">
      <c r="A18" s="11" t="s">
        <v>16</v>
      </c>
      <c r="B18" s="12" t="n">
        <f aca="false">4358027+250000</f>
        <v>4608027</v>
      </c>
      <c r="C18" s="13" t="n">
        <v>4139305</v>
      </c>
      <c r="D18" s="14" t="n">
        <v>4134418</v>
      </c>
    </row>
    <row r="19" customFormat="false" ht="16.35" hidden="false" customHeight="true" outlineLevel="0" collapsed="false">
      <c r="A19" s="11" t="s">
        <v>17</v>
      </c>
      <c r="B19" s="12" t="n">
        <f aca="false">3700917+306700</f>
        <v>4007617</v>
      </c>
      <c r="C19" s="13" t="n">
        <v>4015496</v>
      </c>
      <c r="D19" s="14" t="n">
        <v>4086207</v>
      </c>
    </row>
    <row r="20" customFormat="false" ht="16.35" hidden="false" customHeight="true" outlineLevel="0" collapsed="false">
      <c r="A20" s="11" t="s">
        <v>18</v>
      </c>
      <c r="B20" s="12" t="n">
        <f aca="false">7825648+511264.78</f>
        <v>8336912.78</v>
      </c>
      <c r="C20" s="13" t="n">
        <v>8185286</v>
      </c>
      <c r="D20" s="14" t="n">
        <v>7959977</v>
      </c>
    </row>
    <row r="21" customFormat="false" ht="16.35" hidden="false" customHeight="true" outlineLevel="0" collapsed="false">
      <c r="A21" s="11" t="s">
        <v>19</v>
      </c>
      <c r="B21" s="12" t="n">
        <f aca="false">5175621+62083.85</f>
        <v>5237704.85</v>
      </c>
      <c r="C21" s="13" t="n">
        <v>5471028</v>
      </c>
      <c r="D21" s="14" t="n">
        <v>5601008</v>
      </c>
    </row>
    <row r="22" customFormat="false" ht="16.35" hidden="false" customHeight="true" outlineLevel="0" collapsed="false">
      <c r="A22" s="11" t="s">
        <v>20</v>
      </c>
      <c r="B22" s="12" t="n">
        <f aca="false">8386739+350000</f>
        <v>8736739</v>
      </c>
      <c r="C22" s="13" t="n">
        <v>7153134</v>
      </c>
      <c r="D22" s="14" t="n">
        <v>6992789</v>
      </c>
    </row>
    <row r="23" customFormat="false" ht="16.35" hidden="false" customHeight="true" outlineLevel="0" collapsed="false">
      <c r="A23" s="11" t="s">
        <v>21</v>
      </c>
      <c r="B23" s="12" t="n">
        <f aca="false">3057802+687000</f>
        <v>3744802</v>
      </c>
      <c r="C23" s="13" t="n">
        <v>2806940</v>
      </c>
      <c r="D23" s="14" t="n">
        <v>2791538</v>
      </c>
    </row>
    <row r="24" customFormat="false" ht="16.35" hidden="false" customHeight="true" outlineLevel="0" collapsed="false">
      <c r="A24" s="11" t="s">
        <v>22</v>
      </c>
      <c r="B24" s="12" t="n">
        <v>4228698</v>
      </c>
      <c r="C24" s="13" t="n">
        <v>4315171</v>
      </c>
      <c r="D24" s="14" t="n">
        <v>4310229</v>
      </c>
    </row>
    <row r="25" customFormat="false" ht="16.35" hidden="false" customHeight="true" outlineLevel="0" collapsed="false">
      <c r="A25" s="11" t="s">
        <v>23</v>
      </c>
      <c r="B25" s="12" t="n">
        <v>3173958</v>
      </c>
      <c r="C25" s="13" t="n">
        <v>2833991</v>
      </c>
      <c r="D25" s="14" t="n">
        <v>3016482</v>
      </c>
    </row>
    <row r="26" customFormat="false" ht="16.35" hidden="false" customHeight="true" outlineLevel="0" collapsed="false">
      <c r="A26" s="11" t="s">
        <v>24</v>
      </c>
      <c r="B26" s="12" t="n">
        <v>3934402</v>
      </c>
      <c r="C26" s="13" t="n">
        <v>4045484</v>
      </c>
      <c r="D26" s="14" t="n">
        <v>4041729</v>
      </c>
    </row>
    <row r="27" customFormat="false" ht="16.35" hidden="false" customHeight="true" outlineLevel="0" collapsed="false">
      <c r="A27" s="11" t="s">
        <v>25</v>
      </c>
      <c r="B27" s="12" t="n">
        <f aca="false">2757195+1773073.54</f>
        <v>4530268.54</v>
      </c>
      <c r="C27" s="13" t="n">
        <v>3162205</v>
      </c>
      <c r="D27" s="14" t="n">
        <v>3165211</v>
      </c>
    </row>
    <row r="28" customFormat="false" ht="16.35" hidden="false" customHeight="true" outlineLevel="0" collapsed="false">
      <c r="A28" s="11" t="s">
        <v>26</v>
      </c>
      <c r="B28" s="12" t="n">
        <f aca="false">5753244+1168053</f>
        <v>6921297</v>
      </c>
      <c r="C28" s="13" t="n">
        <v>6208293</v>
      </c>
      <c r="D28" s="14" t="n">
        <v>6060621</v>
      </c>
    </row>
    <row r="29" customFormat="false" ht="16.35" hidden="false" customHeight="true" outlineLevel="0" collapsed="false">
      <c r="A29" s="11" t="s">
        <v>27</v>
      </c>
      <c r="B29" s="12" t="n">
        <f aca="false">6376463+78700</f>
        <v>6455163</v>
      </c>
      <c r="C29" s="13" t="n">
        <v>6467835</v>
      </c>
      <c r="D29" s="14" t="n">
        <v>6373821</v>
      </c>
    </row>
    <row r="30" customFormat="false" ht="16.35" hidden="false" customHeight="true" outlineLevel="0" collapsed="false">
      <c r="A30" s="11" t="s">
        <v>28</v>
      </c>
      <c r="B30" s="12" t="n">
        <f aca="false">6200619+100000</f>
        <v>6300619</v>
      </c>
      <c r="C30" s="13" t="n">
        <v>6126936</v>
      </c>
      <c r="D30" s="14" t="n">
        <v>6330650</v>
      </c>
    </row>
    <row r="31" customFormat="false" ht="16.35" hidden="false" customHeight="true" outlineLevel="0" collapsed="false">
      <c r="A31" s="11" t="s">
        <v>29</v>
      </c>
      <c r="B31" s="12" t="n">
        <f aca="false">3723003+4800000</f>
        <v>8523003</v>
      </c>
      <c r="C31" s="13" t="n">
        <v>3615355</v>
      </c>
      <c r="D31" s="14" t="n">
        <v>3489360</v>
      </c>
    </row>
    <row r="32" customFormat="false" ht="16.35" hidden="false" customHeight="true" outlineLevel="0" collapsed="false">
      <c r="A32" s="11" t="s">
        <v>30</v>
      </c>
      <c r="B32" s="12" t="n">
        <f aca="false">3015650+250000</f>
        <v>3265650</v>
      </c>
      <c r="C32" s="13" t="n">
        <v>2990738</v>
      </c>
      <c r="D32" s="14" t="n">
        <v>3280793</v>
      </c>
    </row>
    <row r="33" customFormat="false" ht="16.35" hidden="false" customHeight="true" outlineLevel="0" collapsed="false">
      <c r="A33" s="11" t="s">
        <v>31</v>
      </c>
      <c r="B33" s="12" t="n">
        <f aca="false">6826820+316667</f>
        <v>7143487</v>
      </c>
      <c r="C33" s="13" t="n">
        <v>6307102</v>
      </c>
      <c r="D33" s="14" t="n">
        <v>6073923</v>
      </c>
    </row>
    <row r="34" customFormat="false" ht="16.35" hidden="false" customHeight="true" outlineLevel="0" collapsed="false">
      <c r="A34" s="15" t="s">
        <v>32</v>
      </c>
      <c r="B34" s="16" t="n">
        <f aca="false">SUM(B16:B33)</f>
        <v>99504438.17</v>
      </c>
      <c r="C34" s="16" t="n">
        <f aca="false">SUM(C16:C33)</f>
        <v>85289808</v>
      </c>
      <c r="D34" s="16" t="n">
        <f aca="false">SUM(D16:D33)</f>
        <v>85097436</v>
      </c>
    </row>
    <row r="35" customFormat="false" ht="16.5" hidden="false" customHeight="false" outlineLevel="0" collapsed="false">
      <c r="A35" s="3"/>
      <c r="B35" s="3"/>
    </row>
  </sheetData>
  <mergeCells count="10"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5-03-28T08:30:27Z</cp:lastPrinted>
  <dcterms:modified xsi:type="dcterms:W3CDTF">2025-03-28T08:30:48Z</dcterms:modified>
  <cp:revision>0</cp:revision>
  <dc:subject/>
  <dc:title/>
</cp:coreProperties>
</file>